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Assumptions" sheetId="2" state="visible" r:id="rId3"/>
    <sheet name="Workings" sheetId="3" state="visible" r:id="rId4"/>
  </sheets>
  <definedNames>
    <definedName function="false" hidden="false" localSheetId="0" name="_xlnm.Print_Area" vbProcedure="false">Calculator!$A$1:$J$57</definedName>
    <definedName function="false" hidden="false" name="CPIassum" vbProcedure="false">Assumptions!$D$3</definedName>
    <definedName function="false" hidden="false" name="CPImth" vbProcedure="false">Workings!$F$4</definedName>
    <definedName function="false" hidden="false" name="estcostY" vbProcedure="false">#REF!</definedName>
    <definedName function="false" hidden="false" name="Estfee" vbProcedure="false">Calculator!$D$21</definedName>
    <definedName function="false" hidden="false" name="Houseinflist" vbProcedure="false">Assumptions!$D$6:$D$8</definedName>
    <definedName function="false" hidden="false" name="Houseinfmth" vbProcedure="false">Workings!$F$5</definedName>
    <definedName function="false" hidden="false" name="Houseinfval" vbProcedure="false">Calculator!$D$22</definedName>
    <definedName function="false" hidden="false" name="Infvector" vbProcedure="false">Assumptions!$E$6:$E$8</definedName>
    <definedName function="false" hidden="false" name="Labhi" vbProcedure="false">Assumptions!$D$8</definedName>
    <definedName function="false" hidden="false" name="Lablow" vbProcedure="false">Assumptions!$D$6</definedName>
    <definedName function="false" hidden="false" name="Labmed" vbProcedure="false">Assumptions!$D$7</definedName>
    <definedName function="false" hidden="false" name="Lastyr" vbProcedure="false">Workings!$L$4</definedName>
    <definedName function="false" hidden="false" name="Lasyyr1" vbProcedure="false">Calculator!$F$41</definedName>
    <definedName function="false" hidden="false" name="Loanintann" vbProcedure="false">Calculator!$D$19</definedName>
    <definedName function="false" hidden="false" name="Loanintmth" vbProcedure="false">Workings!$F$3</definedName>
    <definedName function="false" hidden="false" name="Maxvalue" vbProcedure="false">Workings!$L$5</definedName>
    <definedName function="false" hidden="false" name="Maxvalue1" vbProcedure="false">Calculator!$F$42</definedName>
    <definedName function="false" hidden="false" name="Monthfee" vbProcedure="false">Calculator!$D$20</definedName>
    <definedName function="false" hidden="false" name="Morttotal" vbProcedure="false">Calculator!$E$14</definedName>
    <definedName function="false" hidden="false" name="Mortvalyr0" vbProcedure="false">Calculator!$D$14</definedName>
    <definedName function="false" hidden="false" name="MthlyCostY" vbProcedure="false">#REF!</definedName>
    <definedName function="false" hidden="false" name="MthyIncStrm" vbProcedure="false">Calculator!$D$15</definedName>
    <definedName function="false" hidden="false" name="MY" vbProcedure="false">Calculator!$E$16</definedName>
    <definedName function="false" hidden="false" name="Past35" vbProcedure="false">Workings!$O$3</definedName>
    <definedName function="false" hidden="false" name="PercHome" vbProcedure="false">Calculator!$D$18</definedName>
    <definedName function="false" hidden="false" name="PM" vbProcedure="false">Calculator!$E$15</definedName>
    <definedName function="false" hidden="false" name="Propvalyr0" vbProcedure="false">Calculator!$D$13</definedName>
    <definedName function="false" hidden="false" name="Ratehi" vbProcedure="false">Assumptions!$E$8</definedName>
    <definedName function="false" hidden="false" name="Ratelow" vbProcedure="false">Assumptions!$E$6</definedName>
    <definedName function="false" hidden="false" name="Ratemed" vbProcedure="false">Assumptions!$E$7</definedName>
    <definedName function="false" hidden="false" name="Setown" vbProcedure="false">Calculator!$E$55</definedName>
    <definedName function="false" hidden="false" name="Values" vbProcedure="false">Workings!$J$10:$L$432</definedName>
    <definedName function="false" hidden="false" name="Warning" vbProcedure="false">Assumptions!$E$9</definedName>
    <definedName function="false" hidden="false" name="Workings" vbProcedure="false">Workings!$C$10:$P$432</definedName>
    <definedName function="false" hidden="false" name="Workings1" vbProcedure="false">Workings!$C$10:$P$432</definedName>
    <definedName function="false" hidden="false" name="Years" vbProcedure="false">Calculator!$D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1.  Print 'Your guide to the FIDO reverse mortgage calculator'. The calculator uses assumptions</t>
  </si>
  <si>
    <t xml:space="preserve">      about unpredictable events that cannot be guaranteed. The Guide explains them.</t>
  </si>
  <si>
    <t xml:space="preserve">2.  The calculator uses macros. Please select 'Enable Macros' when opening the calculator.</t>
  </si>
  <si>
    <t xml:space="preserve">3.  Fill in white boxes. The Guide explains them.</t>
  </si>
  <si>
    <t xml:space="preserve">4.  You can see and change some assumptions. Click Assumptions tab.</t>
  </si>
  <si>
    <t xml:space="preserve">5.  Click Workings tabs for detailed calculations (reference only).</t>
  </si>
  <si>
    <t xml:space="preserve">About your reverse mortgage</t>
  </si>
  <si>
    <t xml:space="preserve">Assumed increase in your home value</t>
  </si>
  <si>
    <t xml:space="preserve">Value of your home</t>
  </si>
  <si>
    <t xml:space="preserve">How much as an initial lump sum?</t>
  </si>
  <si>
    <t xml:space="preserve">How much in payments each month?</t>
  </si>
  <si>
    <t xml:space="preserve">   How many years for monthly payments?</t>
  </si>
  <si>
    <t xml:space="preserve">Total initial mortgage</t>
  </si>
  <si>
    <t xml:space="preserve">Initial mortgage as % of home value</t>
  </si>
  <si>
    <t xml:space="preserve">Interest rate on loan</t>
  </si>
  <si>
    <t xml:space="preserve">Monthly fees</t>
  </si>
  <si>
    <t xml:space="preserve">Establishment costs</t>
  </si>
  <si>
    <t xml:space="preserve">Assumed annual increase in home value</t>
  </si>
  <si>
    <t xml:space="preserve">Your equity falls to zero after</t>
  </si>
  <si>
    <t xml:space="preserve"> years</t>
  </si>
  <si>
    <t xml:space="preserve">Your mortgage debt and equity</t>
  </si>
  <si>
    <t xml:space="preserve">Year</t>
  </si>
  <si>
    <t xml:space="preserve">Mortgage</t>
  </si>
  <si>
    <t xml:space="preserve">Equity</t>
  </si>
  <si>
    <t xml:space="preserve">Total</t>
  </si>
  <si>
    <t xml:space="preserve"> These figures and the graph below</t>
  </si>
  <si>
    <t xml:space="preserve"> are estimates only, based on limited</t>
  </si>
  <si>
    <t xml:space="preserve"> information, and not guaranteed.</t>
  </si>
  <si>
    <t xml:space="preserve"> Consider your own circumstances</t>
  </si>
  <si>
    <t xml:space="preserve"> and seek expert advice.</t>
  </si>
  <si>
    <t xml:space="preserve">Last year</t>
  </si>
  <si>
    <t xml:space="preserve">Max value</t>
  </si>
  <si>
    <t xml:space="preserve">Warning</t>
  </si>
  <si>
    <t xml:space="preserve">Mortgage value</t>
  </si>
  <si>
    <t xml:space="preserve">Set own</t>
  </si>
  <si>
    <t xml:space="preserve">Assumptions</t>
  </si>
  <si>
    <t xml:space="preserve">Consumer price index</t>
  </si>
  <si>
    <t xml:space="preserve">Home value increases</t>
  </si>
  <si>
    <t xml:space="preserve">Variation</t>
  </si>
  <si>
    <t xml:space="preserve">Description</t>
  </si>
  <si>
    <t xml:space="preserve">Rate</t>
  </si>
  <si>
    <t xml:space="preserve">Low increase</t>
  </si>
  <si>
    <t xml:space="preserve">Medium increase</t>
  </si>
  <si>
    <t xml:space="preserve">High increase</t>
  </si>
  <si>
    <t xml:space="preserve">Warning level</t>
  </si>
  <si>
    <r>
      <rPr>
        <b val="true"/>
        <sz val="12"/>
        <rFont val="Arial"/>
        <family val="2"/>
      </rPr>
      <t xml:space="preserve">Workings </t>
    </r>
    <r>
      <rPr>
        <b val="true"/>
        <sz val="12"/>
        <rFont val="Arial"/>
        <family val="0"/>
      </rPr>
      <t xml:space="preserve">–</t>
    </r>
    <r>
      <rPr>
        <b val="true"/>
        <sz val="12"/>
        <rFont val="Arial"/>
        <family val="2"/>
      </rPr>
      <t xml:space="preserve">- Mortgage and equity accounts</t>
    </r>
  </si>
  <si>
    <t xml:space="preserve">Monthly interest rate</t>
  </si>
  <si>
    <t xml:space="preserve">Last month of positive equity</t>
  </si>
  <si>
    <t xml:space="preserve">&gt; 35 years</t>
  </si>
  <si>
    <t xml:space="preserve">Monthly general inflation</t>
  </si>
  <si>
    <t xml:space="preserve">Monthly house inflation</t>
  </si>
  <si>
    <t xml:space="preserve">Max nominal value of house</t>
  </si>
  <si>
    <t xml:space="preserve">Opening loan after fees</t>
  </si>
  <si>
    <t xml:space="preserve">Nominal values end of month</t>
  </si>
  <si>
    <t xml:space="preserve">Real values end of month</t>
  </si>
  <si>
    <t xml:space="preserve">Month</t>
  </si>
  <si>
    <t xml:space="preserve">Value of house end of month</t>
  </si>
  <si>
    <t xml:space="preserve">Mortgage outstanding at beginning of month</t>
  </si>
  <si>
    <t xml:space="preserve">Monthly Income Stream</t>
  </si>
  <si>
    <t xml:space="preserve">Interest accrued</t>
  </si>
  <si>
    <t xml:space="preserve">Monthly fee</t>
  </si>
  <si>
    <t xml:space="preserve">Mortgage debt at end of month</t>
  </si>
  <si>
    <t xml:space="preserve">Equity remaining</t>
  </si>
  <si>
    <t xml:space="preserve">Value of home</t>
  </si>
  <si>
    <t xml:space="preserve">Equity Remaini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;;;"/>
    <numFmt numFmtId="167" formatCode="#,##0"/>
    <numFmt numFmtId="168" formatCode="0.0%"/>
    <numFmt numFmtId="169" formatCode="0.00%"/>
    <numFmt numFmtId="170" formatCode="General"/>
    <numFmt numFmtId="171" formatCode="0"/>
    <numFmt numFmtId="172" formatCode="0.000%"/>
    <numFmt numFmtId="173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E2E9D7"/>
      <name val="Arial"/>
      <family val="0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2E9D7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5D3B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9D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ur mortgage debt and your equity</a:t>
            </a:r>
          </a:p>
        </c:rich>
      </c:tx>
      <c:layout>
        <c:manualLayout>
          <c:xMode val="edge"/>
          <c:yMode val="edge"/>
          <c:x val="0.149865475986032"/>
          <c:y val="0.0579457575427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4925296239052"/>
          <c:y val="0.217296590785318"/>
          <c:w val="0.863071727059362"/>
          <c:h val="0.645899139527285"/>
        </c:manualLayout>
      </c:layout>
      <c:scatterChart>
        <c:scatterStyle val="line"/>
        <c:varyColors val="0"/>
        <c:ser>
          <c:idx val="0"/>
          <c:order val="0"/>
          <c:tx>
            <c:strRef>
              <c:f>Workings!$J$9</c:f>
              <c:strCache>
                <c:ptCount val="1"/>
                <c:pt idx="0">
                  <c:v>Mortgage debt at end of month</c:v>
                </c:pt>
              </c:strCache>
            </c:strRef>
          </c:tx>
          <c:spPr>
            <a:solidFill>
              <a:srgbClr val="993300">
                <a:alpha val="75000"/>
              </a:srgbClr>
            </a:solidFill>
            <a:ln w="25200">
              <a:solidFill>
                <a:srgbClr val="9933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ings!$C$10:$C$431</c:f>
              <c:numCache>
                <c:formatCode>General</c:formatCode>
                <c:ptCount val="422"/>
                <c:pt idx="0">
                  <c:v>0.083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416666666666667</c:v>
                </c:pt>
                <c:pt idx="5">
                  <c:v>0.5</c:v>
                </c:pt>
                <c:pt idx="6">
                  <c:v>0.583333333333333</c:v>
                </c:pt>
                <c:pt idx="7">
                  <c:v>0.666666666666667</c:v>
                </c:pt>
                <c:pt idx="8">
                  <c:v>0.75</c:v>
                </c:pt>
                <c:pt idx="9">
                  <c:v>0.833333333333333</c:v>
                </c:pt>
                <c:pt idx="10">
                  <c:v>0.916666666666667</c:v>
                </c:pt>
                <c:pt idx="11">
                  <c:v>1</c:v>
                </c:pt>
                <c:pt idx="12">
                  <c:v>1.08333333333333</c:v>
                </c:pt>
                <c:pt idx="13">
                  <c:v>1.16666666666667</c:v>
                </c:pt>
                <c:pt idx="14">
                  <c:v>1.25</c:v>
                </c:pt>
                <c:pt idx="15">
                  <c:v>1.33333333333333</c:v>
                </c:pt>
                <c:pt idx="16">
                  <c:v>1.41666666666667</c:v>
                </c:pt>
                <c:pt idx="17">
                  <c:v>1.5</c:v>
                </c:pt>
                <c:pt idx="18">
                  <c:v>1.58333333333333</c:v>
                </c:pt>
                <c:pt idx="19">
                  <c:v>1.66666666666667</c:v>
                </c:pt>
                <c:pt idx="20">
                  <c:v>1.75</c:v>
                </c:pt>
                <c:pt idx="21">
                  <c:v>1.83333333333333</c:v>
                </c:pt>
                <c:pt idx="22">
                  <c:v>1.91666666666667</c:v>
                </c:pt>
                <c:pt idx="23">
                  <c:v>2</c:v>
                </c:pt>
                <c:pt idx="24">
                  <c:v>2.08333333333333</c:v>
                </c:pt>
                <c:pt idx="25">
                  <c:v>2.16666666666667</c:v>
                </c:pt>
                <c:pt idx="26">
                  <c:v>2.25</c:v>
                </c:pt>
                <c:pt idx="27">
                  <c:v>2.33333333333333</c:v>
                </c:pt>
                <c:pt idx="28">
                  <c:v>2.41666666666667</c:v>
                </c:pt>
                <c:pt idx="29">
                  <c:v>2.5</c:v>
                </c:pt>
                <c:pt idx="30">
                  <c:v>2.58333333333333</c:v>
                </c:pt>
                <c:pt idx="31">
                  <c:v>2.66666666666667</c:v>
                </c:pt>
                <c:pt idx="32">
                  <c:v>2.75</c:v>
                </c:pt>
                <c:pt idx="33">
                  <c:v>2.83333333333333</c:v>
                </c:pt>
                <c:pt idx="34">
                  <c:v>2.91666666666667</c:v>
                </c:pt>
                <c:pt idx="35">
                  <c:v>3</c:v>
                </c:pt>
                <c:pt idx="36">
                  <c:v>3.08333333333333</c:v>
                </c:pt>
                <c:pt idx="37">
                  <c:v>3.16666666666667</c:v>
                </c:pt>
                <c:pt idx="38">
                  <c:v>3.25</c:v>
                </c:pt>
                <c:pt idx="39">
                  <c:v>3.33333333333333</c:v>
                </c:pt>
                <c:pt idx="40">
                  <c:v>3.41666666666667</c:v>
                </c:pt>
                <c:pt idx="41">
                  <c:v>3.5</c:v>
                </c:pt>
                <c:pt idx="42">
                  <c:v>3.58333333333333</c:v>
                </c:pt>
                <c:pt idx="43">
                  <c:v>3.66666666666667</c:v>
                </c:pt>
                <c:pt idx="44">
                  <c:v>3.75</c:v>
                </c:pt>
                <c:pt idx="45">
                  <c:v>3.83333333333333</c:v>
                </c:pt>
                <c:pt idx="46">
                  <c:v>3.91666666666667</c:v>
                </c:pt>
                <c:pt idx="47">
                  <c:v>4</c:v>
                </c:pt>
                <c:pt idx="48">
                  <c:v>4.08333333333333</c:v>
                </c:pt>
                <c:pt idx="49">
                  <c:v>4.16666666666667</c:v>
                </c:pt>
                <c:pt idx="50">
                  <c:v>4.25</c:v>
                </c:pt>
                <c:pt idx="51">
                  <c:v>4.33333333333333</c:v>
                </c:pt>
                <c:pt idx="52">
                  <c:v>4.41666666666667</c:v>
                </c:pt>
                <c:pt idx="53">
                  <c:v>4.5</c:v>
                </c:pt>
                <c:pt idx="54">
                  <c:v>4.58333333333333</c:v>
                </c:pt>
                <c:pt idx="55">
                  <c:v>4.66666666666667</c:v>
                </c:pt>
                <c:pt idx="56">
                  <c:v>4.75</c:v>
                </c:pt>
                <c:pt idx="57">
                  <c:v>4.83333333333333</c:v>
                </c:pt>
                <c:pt idx="58">
                  <c:v>4.91666666666667</c:v>
                </c:pt>
                <c:pt idx="59">
                  <c:v>5</c:v>
                </c:pt>
                <c:pt idx="60">
                  <c:v>5.08333333333333</c:v>
                </c:pt>
                <c:pt idx="61">
                  <c:v>5.16666666666667</c:v>
                </c:pt>
                <c:pt idx="62">
                  <c:v>5.25</c:v>
                </c:pt>
                <c:pt idx="63">
                  <c:v>5.33333333333333</c:v>
                </c:pt>
                <c:pt idx="64">
                  <c:v>5.41666666666667</c:v>
                </c:pt>
                <c:pt idx="65">
                  <c:v>5.5</c:v>
                </c:pt>
                <c:pt idx="66">
                  <c:v>5.58333333333333</c:v>
                </c:pt>
                <c:pt idx="67">
                  <c:v>5.66666666666667</c:v>
                </c:pt>
                <c:pt idx="68">
                  <c:v>5.75</c:v>
                </c:pt>
                <c:pt idx="69">
                  <c:v>5.83333333333333</c:v>
                </c:pt>
                <c:pt idx="70">
                  <c:v>5.91666666666667</c:v>
                </c:pt>
                <c:pt idx="71">
                  <c:v>6</c:v>
                </c:pt>
                <c:pt idx="72">
                  <c:v>6.08333333333333</c:v>
                </c:pt>
                <c:pt idx="73">
                  <c:v>6.16666666666667</c:v>
                </c:pt>
                <c:pt idx="74">
                  <c:v>6.25</c:v>
                </c:pt>
                <c:pt idx="75">
                  <c:v>6.33333333333333</c:v>
                </c:pt>
                <c:pt idx="76">
                  <c:v>6.41666666666667</c:v>
                </c:pt>
                <c:pt idx="77">
                  <c:v>6.5</c:v>
                </c:pt>
                <c:pt idx="78">
                  <c:v>6.58333333333333</c:v>
                </c:pt>
                <c:pt idx="79">
                  <c:v>6.66666666666667</c:v>
                </c:pt>
                <c:pt idx="80">
                  <c:v>6.75</c:v>
                </c:pt>
                <c:pt idx="81">
                  <c:v>6.83333333333333</c:v>
                </c:pt>
                <c:pt idx="82">
                  <c:v>6.91666666666667</c:v>
                </c:pt>
                <c:pt idx="83">
                  <c:v>7</c:v>
                </c:pt>
                <c:pt idx="84">
                  <c:v>7.08333333333333</c:v>
                </c:pt>
                <c:pt idx="85">
                  <c:v>7.16666666666667</c:v>
                </c:pt>
                <c:pt idx="86">
                  <c:v>7.25</c:v>
                </c:pt>
                <c:pt idx="87">
                  <c:v>7.33333333333333</c:v>
                </c:pt>
                <c:pt idx="88">
                  <c:v>7.41666666666667</c:v>
                </c:pt>
                <c:pt idx="89">
                  <c:v>7.5</c:v>
                </c:pt>
                <c:pt idx="90">
                  <c:v>7.58333333333333</c:v>
                </c:pt>
                <c:pt idx="91">
                  <c:v>7.66666666666667</c:v>
                </c:pt>
                <c:pt idx="92">
                  <c:v>7.75</c:v>
                </c:pt>
                <c:pt idx="93">
                  <c:v>7.83333333333333</c:v>
                </c:pt>
                <c:pt idx="94">
                  <c:v>7.91666666666667</c:v>
                </c:pt>
                <c:pt idx="95">
                  <c:v>8</c:v>
                </c:pt>
                <c:pt idx="96">
                  <c:v>8.08333333333333</c:v>
                </c:pt>
                <c:pt idx="97">
                  <c:v>8.16666666666667</c:v>
                </c:pt>
                <c:pt idx="98">
                  <c:v>8.25</c:v>
                </c:pt>
                <c:pt idx="99">
                  <c:v>8.33333333333333</c:v>
                </c:pt>
                <c:pt idx="100">
                  <c:v>8.41666666666667</c:v>
                </c:pt>
                <c:pt idx="101">
                  <c:v>8.5</c:v>
                </c:pt>
                <c:pt idx="102">
                  <c:v>8.58333333333333</c:v>
                </c:pt>
                <c:pt idx="103">
                  <c:v>8.66666666666667</c:v>
                </c:pt>
                <c:pt idx="104">
                  <c:v>8.75</c:v>
                </c:pt>
                <c:pt idx="105">
                  <c:v>8.83333333333333</c:v>
                </c:pt>
                <c:pt idx="106">
                  <c:v>8.91666666666667</c:v>
                </c:pt>
                <c:pt idx="107">
                  <c:v>9</c:v>
                </c:pt>
                <c:pt idx="108">
                  <c:v>9.08333333333333</c:v>
                </c:pt>
                <c:pt idx="109">
                  <c:v>9.16666666666667</c:v>
                </c:pt>
                <c:pt idx="110">
                  <c:v>9.25</c:v>
                </c:pt>
                <c:pt idx="111">
                  <c:v>9.33333333333333</c:v>
                </c:pt>
                <c:pt idx="112">
                  <c:v>9.41666666666667</c:v>
                </c:pt>
                <c:pt idx="113">
                  <c:v>9.5</c:v>
                </c:pt>
                <c:pt idx="114">
                  <c:v>9.58333333333333</c:v>
                </c:pt>
                <c:pt idx="115">
                  <c:v>9.66666666666667</c:v>
                </c:pt>
                <c:pt idx="116">
                  <c:v>9.75</c:v>
                </c:pt>
                <c:pt idx="117">
                  <c:v>9.83333333333333</c:v>
                </c:pt>
                <c:pt idx="118">
                  <c:v>9.91666666666667</c:v>
                </c:pt>
                <c:pt idx="119">
                  <c:v>10</c:v>
                </c:pt>
                <c:pt idx="120">
                  <c:v>10.0833333333333</c:v>
                </c:pt>
                <c:pt idx="121">
                  <c:v>10.1666666666667</c:v>
                </c:pt>
                <c:pt idx="122">
                  <c:v>10.25</c:v>
                </c:pt>
                <c:pt idx="123">
                  <c:v>10.3333333333333</c:v>
                </c:pt>
                <c:pt idx="124">
                  <c:v>10.4166666666667</c:v>
                </c:pt>
                <c:pt idx="125">
                  <c:v>10.5</c:v>
                </c:pt>
                <c:pt idx="126">
                  <c:v>10.5833333333333</c:v>
                </c:pt>
                <c:pt idx="127">
                  <c:v>10.6666666666667</c:v>
                </c:pt>
                <c:pt idx="128">
                  <c:v>10.75</c:v>
                </c:pt>
                <c:pt idx="129">
                  <c:v>10.8333333333333</c:v>
                </c:pt>
                <c:pt idx="130">
                  <c:v>10.9166666666667</c:v>
                </c:pt>
                <c:pt idx="131">
                  <c:v>11</c:v>
                </c:pt>
                <c:pt idx="132">
                  <c:v>11.0833333333333</c:v>
                </c:pt>
                <c:pt idx="133">
                  <c:v>11.1666666666667</c:v>
                </c:pt>
                <c:pt idx="134">
                  <c:v>11.25</c:v>
                </c:pt>
                <c:pt idx="135">
                  <c:v>11.3333333333333</c:v>
                </c:pt>
                <c:pt idx="136">
                  <c:v>11.4166666666667</c:v>
                </c:pt>
                <c:pt idx="137">
                  <c:v>11.5</c:v>
                </c:pt>
                <c:pt idx="138">
                  <c:v>11.5833333333333</c:v>
                </c:pt>
                <c:pt idx="139">
                  <c:v>11.6666666666667</c:v>
                </c:pt>
                <c:pt idx="140">
                  <c:v>11.75</c:v>
                </c:pt>
                <c:pt idx="141">
                  <c:v>11.8333333333333</c:v>
                </c:pt>
                <c:pt idx="142">
                  <c:v>11.9166666666667</c:v>
                </c:pt>
                <c:pt idx="143">
                  <c:v>12</c:v>
                </c:pt>
                <c:pt idx="144">
                  <c:v>12.0833333333333</c:v>
                </c:pt>
                <c:pt idx="145">
                  <c:v>12.1666666666667</c:v>
                </c:pt>
                <c:pt idx="146">
                  <c:v>12.25</c:v>
                </c:pt>
                <c:pt idx="147">
                  <c:v>12.3333333333333</c:v>
                </c:pt>
                <c:pt idx="148">
                  <c:v>12.4166666666667</c:v>
                </c:pt>
                <c:pt idx="149">
                  <c:v>12.5</c:v>
                </c:pt>
                <c:pt idx="150">
                  <c:v>12.5833333333333</c:v>
                </c:pt>
                <c:pt idx="151">
                  <c:v>12.6666666666667</c:v>
                </c:pt>
                <c:pt idx="152">
                  <c:v>12.75</c:v>
                </c:pt>
                <c:pt idx="153">
                  <c:v>12.8333333333333</c:v>
                </c:pt>
                <c:pt idx="154">
                  <c:v>12.9166666666667</c:v>
                </c:pt>
                <c:pt idx="155">
                  <c:v>13</c:v>
                </c:pt>
                <c:pt idx="156">
                  <c:v>13.0833333333333</c:v>
                </c:pt>
                <c:pt idx="157">
                  <c:v>13.1666666666667</c:v>
                </c:pt>
                <c:pt idx="158">
                  <c:v>13.25</c:v>
                </c:pt>
                <c:pt idx="159">
                  <c:v>13.3333333333333</c:v>
                </c:pt>
                <c:pt idx="160">
                  <c:v>13.4166666666667</c:v>
                </c:pt>
                <c:pt idx="161">
                  <c:v>13.5</c:v>
                </c:pt>
                <c:pt idx="162">
                  <c:v>13.5833333333333</c:v>
                </c:pt>
                <c:pt idx="163">
                  <c:v>13.6666666666667</c:v>
                </c:pt>
                <c:pt idx="164">
                  <c:v>13.75</c:v>
                </c:pt>
                <c:pt idx="165">
                  <c:v>13.8333333333333</c:v>
                </c:pt>
                <c:pt idx="166">
                  <c:v>13.9166666666667</c:v>
                </c:pt>
                <c:pt idx="167">
                  <c:v>14</c:v>
                </c:pt>
                <c:pt idx="168">
                  <c:v>14.0833333333333</c:v>
                </c:pt>
                <c:pt idx="169">
                  <c:v>14.1666666666667</c:v>
                </c:pt>
                <c:pt idx="170">
                  <c:v>14.25</c:v>
                </c:pt>
                <c:pt idx="171">
                  <c:v>14.3333333333333</c:v>
                </c:pt>
                <c:pt idx="172">
                  <c:v>14.4166666666667</c:v>
                </c:pt>
                <c:pt idx="173">
                  <c:v>14.5</c:v>
                </c:pt>
                <c:pt idx="174">
                  <c:v>14.5833333333333</c:v>
                </c:pt>
                <c:pt idx="175">
                  <c:v>14.6666666666667</c:v>
                </c:pt>
                <c:pt idx="176">
                  <c:v>14.75</c:v>
                </c:pt>
                <c:pt idx="177">
                  <c:v>14.8333333333333</c:v>
                </c:pt>
                <c:pt idx="178">
                  <c:v>14.9166666666667</c:v>
                </c:pt>
                <c:pt idx="179">
                  <c:v>15</c:v>
                </c:pt>
                <c:pt idx="180">
                  <c:v>15.0833333333333</c:v>
                </c:pt>
                <c:pt idx="181">
                  <c:v>15.1666666666667</c:v>
                </c:pt>
                <c:pt idx="182">
                  <c:v>15.25</c:v>
                </c:pt>
                <c:pt idx="183">
                  <c:v>15.3333333333333</c:v>
                </c:pt>
                <c:pt idx="184">
                  <c:v>15.4166666666667</c:v>
                </c:pt>
                <c:pt idx="185">
                  <c:v>15.5</c:v>
                </c:pt>
                <c:pt idx="186">
                  <c:v>15.5833333333333</c:v>
                </c:pt>
                <c:pt idx="187">
                  <c:v>15.6666666666667</c:v>
                </c:pt>
                <c:pt idx="188">
                  <c:v>15.75</c:v>
                </c:pt>
                <c:pt idx="189">
                  <c:v>15.8333333333333</c:v>
                </c:pt>
                <c:pt idx="190">
                  <c:v>15.9166666666667</c:v>
                </c:pt>
                <c:pt idx="191">
                  <c:v>16</c:v>
                </c:pt>
                <c:pt idx="192">
                  <c:v>16.0833333333333</c:v>
                </c:pt>
                <c:pt idx="193">
                  <c:v>16.1666666666667</c:v>
                </c:pt>
                <c:pt idx="194">
                  <c:v>16.25</c:v>
                </c:pt>
                <c:pt idx="195">
                  <c:v>16.3333333333333</c:v>
                </c:pt>
                <c:pt idx="196">
                  <c:v>16.4166666666667</c:v>
                </c:pt>
                <c:pt idx="197">
                  <c:v>16.5</c:v>
                </c:pt>
                <c:pt idx="198">
                  <c:v>16.5833333333333</c:v>
                </c:pt>
                <c:pt idx="199">
                  <c:v>16.6666666666667</c:v>
                </c:pt>
                <c:pt idx="200">
                  <c:v>16.75</c:v>
                </c:pt>
                <c:pt idx="201">
                  <c:v>16.8333333333333</c:v>
                </c:pt>
                <c:pt idx="202">
                  <c:v>16.9166666666667</c:v>
                </c:pt>
                <c:pt idx="203">
                  <c:v>17</c:v>
                </c:pt>
                <c:pt idx="204">
                  <c:v>17.0833333333333</c:v>
                </c:pt>
                <c:pt idx="205">
                  <c:v>17.1666666666667</c:v>
                </c:pt>
                <c:pt idx="206">
                  <c:v>17.25</c:v>
                </c:pt>
                <c:pt idx="207">
                  <c:v>17.3333333333333</c:v>
                </c:pt>
                <c:pt idx="208">
                  <c:v>17.4166666666667</c:v>
                </c:pt>
                <c:pt idx="209">
                  <c:v>17.5</c:v>
                </c:pt>
                <c:pt idx="210">
                  <c:v>17.5833333333333</c:v>
                </c:pt>
                <c:pt idx="211">
                  <c:v>17.6666666666667</c:v>
                </c:pt>
                <c:pt idx="212">
                  <c:v>17.75</c:v>
                </c:pt>
                <c:pt idx="213">
                  <c:v>17.8333333333333</c:v>
                </c:pt>
                <c:pt idx="214">
                  <c:v>17.9166666666667</c:v>
                </c:pt>
                <c:pt idx="215">
                  <c:v>18</c:v>
                </c:pt>
                <c:pt idx="216">
                  <c:v>18.0833333333333</c:v>
                </c:pt>
                <c:pt idx="217">
                  <c:v>18.1666666666667</c:v>
                </c:pt>
                <c:pt idx="218">
                  <c:v>18.25</c:v>
                </c:pt>
                <c:pt idx="219">
                  <c:v>18.3333333333333</c:v>
                </c:pt>
                <c:pt idx="220">
                  <c:v>18.4166666666667</c:v>
                </c:pt>
                <c:pt idx="221">
                  <c:v>18.5</c:v>
                </c:pt>
                <c:pt idx="222">
                  <c:v>18.5833333333333</c:v>
                </c:pt>
                <c:pt idx="223">
                  <c:v>18.6666666666667</c:v>
                </c:pt>
                <c:pt idx="224">
                  <c:v>18.75</c:v>
                </c:pt>
                <c:pt idx="225">
                  <c:v>18.8333333333333</c:v>
                </c:pt>
                <c:pt idx="226">
                  <c:v>18.9166666666667</c:v>
                </c:pt>
                <c:pt idx="227">
                  <c:v>19</c:v>
                </c:pt>
                <c:pt idx="228">
                  <c:v>19.0833333333333</c:v>
                </c:pt>
                <c:pt idx="229">
                  <c:v>19.1666666666667</c:v>
                </c:pt>
                <c:pt idx="230">
                  <c:v>19.25</c:v>
                </c:pt>
                <c:pt idx="231">
                  <c:v>19.3333333333333</c:v>
                </c:pt>
                <c:pt idx="232">
                  <c:v>19.4166666666667</c:v>
                </c:pt>
                <c:pt idx="233">
                  <c:v>19.5</c:v>
                </c:pt>
                <c:pt idx="234">
                  <c:v>19.5833333333333</c:v>
                </c:pt>
                <c:pt idx="235">
                  <c:v>19.6666666666667</c:v>
                </c:pt>
                <c:pt idx="236">
                  <c:v>19.75</c:v>
                </c:pt>
                <c:pt idx="237">
                  <c:v>19.8333333333333</c:v>
                </c:pt>
                <c:pt idx="238">
                  <c:v>19.9166666666667</c:v>
                </c:pt>
                <c:pt idx="239">
                  <c:v>20</c:v>
                </c:pt>
                <c:pt idx="240">
                  <c:v>20.0833333333333</c:v>
                </c:pt>
                <c:pt idx="241">
                  <c:v>20.1666666666667</c:v>
                </c:pt>
                <c:pt idx="242">
                  <c:v>20.25</c:v>
                </c:pt>
                <c:pt idx="243">
                  <c:v>20.3333333333333</c:v>
                </c:pt>
                <c:pt idx="244">
                  <c:v>20.4166666666667</c:v>
                </c:pt>
                <c:pt idx="245">
                  <c:v>20.5</c:v>
                </c:pt>
                <c:pt idx="246">
                  <c:v>20.5833333333333</c:v>
                </c:pt>
                <c:pt idx="247">
                  <c:v>20.6666666666667</c:v>
                </c:pt>
                <c:pt idx="248">
                  <c:v>20.75</c:v>
                </c:pt>
                <c:pt idx="249">
                  <c:v>20.8333333333333</c:v>
                </c:pt>
                <c:pt idx="250">
                  <c:v>20.9166666666667</c:v>
                </c:pt>
                <c:pt idx="251">
                  <c:v>21</c:v>
                </c:pt>
                <c:pt idx="252">
                  <c:v>21.0833333333333</c:v>
                </c:pt>
                <c:pt idx="253">
                  <c:v>21.1666666666667</c:v>
                </c:pt>
                <c:pt idx="254">
                  <c:v>21.25</c:v>
                </c:pt>
                <c:pt idx="255">
                  <c:v>21.3333333333333</c:v>
                </c:pt>
                <c:pt idx="256">
                  <c:v>21.4166666666667</c:v>
                </c:pt>
                <c:pt idx="257">
                  <c:v>21.5</c:v>
                </c:pt>
                <c:pt idx="258">
                  <c:v>21.5833333333333</c:v>
                </c:pt>
                <c:pt idx="259">
                  <c:v>21.6666666666667</c:v>
                </c:pt>
                <c:pt idx="260">
                  <c:v>21.75</c:v>
                </c:pt>
                <c:pt idx="261">
                  <c:v>21.8333333333333</c:v>
                </c:pt>
                <c:pt idx="262">
                  <c:v>21.9166666666667</c:v>
                </c:pt>
                <c:pt idx="263">
                  <c:v>22</c:v>
                </c:pt>
                <c:pt idx="264">
                  <c:v>22.0833333333333</c:v>
                </c:pt>
                <c:pt idx="265">
                  <c:v>22.1666666666667</c:v>
                </c:pt>
                <c:pt idx="266">
                  <c:v>22.25</c:v>
                </c:pt>
                <c:pt idx="267">
                  <c:v>22.3333333333333</c:v>
                </c:pt>
                <c:pt idx="268">
                  <c:v>22.4166666666667</c:v>
                </c:pt>
                <c:pt idx="269">
                  <c:v>22.5</c:v>
                </c:pt>
                <c:pt idx="270">
                  <c:v>22.5833333333333</c:v>
                </c:pt>
                <c:pt idx="271">
                  <c:v>22.6666666666667</c:v>
                </c:pt>
                <c:pt idx="272">
                  <c:v>22.75</c:v>
                </c:pt>
                <c:pt idx="273">
                  <c:v>22.8333333333333</c:v>
                </c:pt>
                <c:pt idx="274">
                  <c:v>22.9166666666667</c:v>
                </c:pt>
                <c:pt idx="275">
                  <c:v>23</c:v>
                </c:pt>
                <c:pt idx="276">
                  <c:v>23.0833333333333</c:v>
                </c:pt>
                <c:pt idx="277">
                  <c:v>23.1666666666667</c:v>
                </c:pt>
                <c:pt idx="278">
                  <c:v>23.25</c:v>
                </c:pt>
                <c:pt idx="279">
                  <c:v>23.3333333333333</c:v>
                </c:pt>
                <c:pt idx="280">
                  <c:v>23.4166666666667</c:v>
                </c:pt>
                <c:pt idx="281">
                  <c:v>23.5</c:v>
                </c:pt>
                <c:pt idx="282">
                  <c:v>23.5833333333333</c:v>
                </c:pt>
                <c:pt idx="283">
                  <c:v>23.6666666666667</c:v>
                </c:pt>
                <c:pt idx="284">
                  <c:v>23.75</c:v>
                </c:pt>
                <c:pt idx="285">
                  <c:v>23.8333333333333</c:v>
                </c:pt>
                <c:pt idx="286">
                  <c:v>23.9166666666667</c:v>
                </c:pt>
                <c:pt idx="287">
                  <c:v>24</c:v>
                </c:pt>
                <c:pt idx="288">
                  <c:v>24.0833333333333</c:v>
                </c:pt>
                <c:pt idx="289">
                  <c:v>24.1666666666667</c:v>
                </c:pt>
                <c:pt idx="290">
                  <c:v>24.25</c:v>
                </c:pt>
                <c:pt idx="291">
                  <c:v>24.3333333333333</c:v>
                </c:pt>
                <c:pt idx="292">
                  <c:v>24.4166666666667</c:v>
                </c:pt>
                <c:pt idx="293">
                  <c:v>24.5</c:v>
                </c:pt>
                <c:pt idx="294">
                  <c:v>24.5833333333333</c:v>
                </c:pt>
                <c:pt idx="295">
                  <c:v>24.6666666666667</c:v>
                </c:pt>
                <c:pt idx="296">
                  <c:v>24.75</c:v>
                </c:pt>
                <c:pt idx="297">
                  <c:v>24.8333333333333</c:v>
                </c:pt>
                <c:pt idx="298">
                  <c:v>24.9166666666667</c:v>
                </c:pt>
                <c:pt idx="299">
                  <c:v>25</c:v>
                </c:pt>
                <c:pt idx="300">
                  <c:v>25.0833333333333</c:v>
                </c:pt>
                <c:pt idx="301">
                  <c:v>25.1666666666667</c:v>
                </c:pt>
                <c:pt idx="302">
                  <c:v>25.25</c:v>
                </c:pt>
                <c:pt idx="303">
                  <c:v>25.3333333333333</c:v>
                </c:pt>
                <c:pt idx="304">
                  <c:v>25.4166666666667</c:v>
                </c:pt>
                <c:pt idx="305">
                  <c:v>25.5</c:v>
                </c:pt>
                <c:pt idx="306">
                  <c:v>25.5833333333333</c:v>
                </c:pt>
                <c:pt idx="307">
                  <c:v>25.6666666666667</c:v>
                </c:pt>
                <c:pt idx="308">
                  <c:v>25.75</c:v>
                </c:pt>
                <c:pt idx="309">
                  <c:v>25.8333333333333</c:v>
                </c:pt>
                <c:pt idx="310">
                  <c:v>25.9166666666667</c:v>
                </c:pt>
                <c:pt idx="311">
                  <c:v>26</c:v>
                </c:pt>
                <c:pt idx="312">
                  <c:v>26.0833333333333</c:v>
                </c:pt>
                <c:pt idx="313">
                  <c:v>26.1666666666667</c:v>
                </c:pt>
                <c:pt idx="314">
                  <c:v>26.25</c:v>
                </c:pt>
                <c:pt idx="315">
                  <c:v>26.3333333333333</c:v>
                </c:pt>
                <c:pt idx="316">
                  <c:v>26.4166666666667</c:v>
                </c:pt>
                <c:pt idx="317">
                  <c:v>26.5</c:v>
                </c:pt>
                <c:pt idx="318">
                  <c:v>26.5833333333333</c:v>
                </c:pt>
                <c:pt idx="319">
                  <c:v>26.6666666666667</c:v>
                </c:pt>
                <c:pt idx="320">
                  <c:v>26.75</c:v>
                </c:pt>
                <c:pt idx="321">
                  <c:v>26.8333333333333</c:v>
                </c:pt>
                <c:pt idx="322">
                  <c:v>26.9166666666667</c:v>
                </c:pt>
                <c:pt idx="323">
                  <c:v>27</c:v>
                </c:pt>
                <c:pt idx="324">
                  <c:v>27.0833333333333</c:v>
                </c:pt>
                <c:pt idx="325">
                  <c:v>27.1666666666667</c:v>
                </c:pt>
                <c:pt idx="326">
                  <c:v>27.25</c:v>
                </c:pt>
                <c:pt idx="327">
                  <c:v>27.3333333333333</c:v>
                </c:pt>
                <c:pt idx="328">
                  <c:v>27.4166666666667</c:v>
                </c:pt>
                <c:pt idx="329">
                  <c:v>27.5</c:v>
                </c:pt>
                <c:pt idx="330">
                  <c:v>27.5833333333333</c:v>
                </c:pt>
                <c:pt idx="331">
                  <c:v>27.6666666666667</c:v>
                </c:pt>
                <c:pt idx="332">
                  <c:v>27.75</c:v>
                </c:pt>
                <c:pt idx="333">
                  <c:v>27.8333333333333</c:v>
                </c:pt>
                <c:pt idx="334">
                  <c:v>27.9166666666667</c:v>
                </c:pt>
                <c:pt idx="335">
                  <c:v>28</c:v>
                </c:pt>
                <c:pt idx="336">
                  <c:v>28.0833333333333</c:v>
                </c:pt>
                <c:pt idx="337">
                  <c:v>28.1666666666667</c:v>
                </c:pt>
                <c:pt idx="338">
                  <c:v>28.25</c:v>
                </c:pt>
                <c:pt idx="339">
                  <c:v>28.3333333333333</c:v>
                </c:pt>
                <c:pt idx="340">
                  <c:v>28.4166666666667</c:v>
                </c:pt>
                <c:pt idx="341">
                  <c:v>28.5</c:v>
                </c:pt>
                <c:pt idx="342">
                  <c:v>28.5833333333333</c:v>
                </c:pt>
                <c:pt idx="343">
                  <c:v>28.6666666666667</c:v>
                </c:pt>
                <c:pt idx="344">
                  <c:v>28.75</c:v>
                </c:pt>
                <c:pt idx="345">
                  <c:v>28.8333333333333</c:v>
                </c:pt>
                <c:pt idx="346">
                  <c:v>28.9166666666667</c:v>
                </c:pt>
                <c:pt idx="347">
                  <c:v>29</c:v>
                </c:pt>
                <c:pt idx="348">
                  <c:v>29.0833333333333</c:v>
                </c:pt>
                <c:pt idx="349">
                  <c:v>29.1666666666667</c:v>
                </c:pt>
                <c:pt idx="350">
                  <c:v>29.25</c:v>
                </c:pt>
                <c:pt idx="351">
                  <c:v>29.3333333333333</c:v>
                </c:pt>
                <c:pt idx="352">
                  <c:v>29.4166666666667</c:v>
                </c:pt>
                <c:pt idx="353">
                  <c:v>29.5</c:v>
                </c:pt>
                <c:pt idx="354">
                  <c:v>29.5833333333333</c:v>
                </c:pt>
                <c:pt idx="355">
                  <c:v>29.6666666666667</c:v>
                </c:pt>
                <c:pt idx="356">
                  <c:v>29.75</c:v>
                </c:pt>
                <c:pt idx="357">
                  <c:v>29.8333333333333</c:v>
                </c:pt>
                <c:pt idx="358">
                  <c:v>29.9166666666667</c:v>
                </c:pt>
                <c:pt idx="359">
                  <c:v>30</c:v>
                </c:pt>
                <c:pt idx="360">
                  <c:v>30.0833333333333</c:v>
                </c:pt>
                <c:pt idx="361">
                  <c:v>30.1666666666667</c:v>
                </c:pt>
                <c:pt idx="362">
                  <c:v>30.25</c:v>
                </c:pt>
                <c:pt idx="363">
                  <c:v>30.3333333333333</c:v>
                </c:pt>
                <c:pt idx="364">
                  <c:v>30.4166666666667</c:v>
                </c:pt>
                <c:pt idx="365">
                  <c:v>30.5</c:v>
                </c:pt>
                <c:pt idx="366">
                  <c:v>30.5833333333333</c:v>
                </c:pt>
                <c:pt idx="367">
                  <c:v>30.6666666666667</c:v>
                </c:pt>
                <c:pt idx="368">
                  <c:v>30.75</c:v>
                </c:pt>
                <c:pt idx="369">
                  <c:v>30.8333333333333</c:v>
                </c:pt>
                <c:pt idx="370">
                  <c:v>30.9166666666667</c:v>
                </c:pt>
                <c:pt idx="371">
                  <c:v>31</c:v>
                </c:pt>
                <c:pt idx="372">
                  <c:v>31.0833333333333</c:v>
                </c:pt>
                <c:pt idx="373">
                  <c:v>31.1666666666667</c:v>
                </c:pt>
                <c:pt idx="374">
                  <c:v>31.25</c:v>
                </c:pt>
                <c:pt idx="375">
                  <c:v>31.3333333333333</c:v>
                </c:pt>
                <c:pt idx="376">
                  <c:v>31.4166666666667</c:v>
                </c:pt>
                <c:pt idx="377">
                  <c:v>31.5</c:v>
                </c:pt>
                <c:pt idx="378">
                  <c:v>31.5833333333333</c:v>
                </c:pt>
                <c:pt idx="379">
                  <c:v>31.6666666666667</c:v>
                </c:pt>
                <c:pt idx="380">
                  <c:v>31.75</c:v>
                </c:pt>
                <c:pt idx="381">
                  <c:v>31.8333333333333</c:v>
                </c:pt>
                <c:pt idx="382">
                  <c:v>31.9166666666667</c:v>
                </c:pt>
                <c:pt idx="383">
                  <c:v>32</c:v>
                </c:pt>
                <c:pt idx="384">
                  <c:v>32.0833333333333</c:v>
                </c:pt>
                <c:pt idx="385">
                  <c:v>32.1666666666667</c:v>
                </c:pt>
                <c:pt idx="386">
                  <c:v>32.25</c:v>
                </c:pt>
                <c:pt idx="387">
                  <c:v>32.3333333333333</c:v>
                </c:pt>
                <c:pt idx="388">
                  <c:v>32.4166666666667</c:v>
                </c:pt>
                <c:pt idx="389">
                  <c:v>32.5</c:v>
                </c:pt>
                <c:pt idx="390">
                  <c:v>32.5833333333333</c:v>
                </c:pt>
                <c:pt idx="391">
                  <c:v>32.6666666666667</c:v>
                </c:pt>
                <c:pt idx="392">
                  <c:v>32.75</c:v>
                </c:pt>
                <c:pt idx="393">
                  <c:v>32.8333333333333</c:v>
                </c:pt>
                <c:pt idx="394">
                  <c:v>32.9166666666667</c:v>
                </c:pt>
                <c:pt idx="395">
                  <c:v>33</c:v>
                </c:pt>
                <c:pt idx="396">
                  <c:v>33.0833333333333</c:v>
                </c:pt>
                <c:pt idx="397">
                  <c:v>33.1666666666667</c:v>
                </c:pt>
                <c:pt idx="398">
                  <c:v>33.25</c:v>
                </c:pt>
                <c:pt idx="399">
                  <c:v>33.3333333333333</c:v>
                </c:pt>
                <c:pt idx="400">
                  <c:v>33.4166666666667</c:v>
                </c:pt>
                <c:pt idx="401">
                  <c:v>33.5</c:v>
                </c:pt>
                <c:pt idx="402">
                  <c:v>33.5833333333333</c:v>
                </c:pt>
                <c:pt idx="403">
                  <c:v>33.6666666666667</c:v>
                </c:pt>
                <c:pt idx="404">
                  <c:v>33.75</c:v>
                </c:pt>
                <c:pt idx="405">
                  <c:v>33.8333333333333</c:v>
                </c:pt>
                <c:pt idx="406">
                  <c:v>33.9166666666667</c:v>
                </c:pt>
                <c:pt idx="407">
                  <c:v>34</c:v>
                </c:pt>
                <c:pt idx="408">
                  <c:v>34.0833333333333</c:v>
                </c:pt>
                <c:pt idx="409">
                  <c:v>34.1666666666667</c:v>
                </c:pt>
                <c:pt idx="410">
                  <c:v>34.25</c:v>
                </c:pt>
                <c:pt idx="411">
                  <c:v>34.3333333333333</c:v>
                </c:pt>
                <c:pt idx="412">
                  <c:v>34.4166666666667</c:v>
                </c:pt>
                <c:pt idx="413">
                  <c:v>34.5</c:v>
                </c:pt>
                <c:pt idx="414">
                  <c:v>34.5833333333333</c:v>
                </c:pt>
                <c:pt idx="415">
                  <c:v>34.6666666666667</c:v>
                </c:pt>
                <c:pt idx="416">
                  <c:v>34.75</c:v>
                </c:pt>
                <c:pt idx="417">
                  <c:v>34.8333333333333</c:v>
                </c:pt>
                <c:pt idx="418">
                  <c:v>34.9166666666667</c:v>
                </c:pt>
                <c:pt idx="419">
                  <c:v>35</c:v>
                </c:pt>
                <c:pt idx="420">
                  <c:v>35.0833333333333</c:v>
                </c:pt>
                <c:pt idx="421">
                  <c:v>35.1666666666667</c:v>
                </c:pt>
              </c:numCache>
            </c:numRef>
          </c:xVal>
          <c:yVal>
            <c:numRef>
              <c:f>Workings!$J$10:$J$431</c:f>
              <c:numCache>
                <c:formatCode>General</c:formatCode>
                <c:ptCount val="422"/>
                <c:pt idx="0">
                  <c:v>102417.144718035</c:v>
                </c:pt>
                <c:pt idx="1">
                  <c:v>103642.753075066</c:v>
                </c:pt>
                <c:pt idx="2">
                  <c:v>104876.883803342</c:v>
                </c:pt>
                <c:pt idx="3">
                  <c:v>106119.59604243</c:v>
                </c:pt>
                <c:pt idx="4">
                  <c:v>107370.949342035</c:v>
                </c:pt>
                <c:pt idx="5">
                  <c:v>108631.003664845</c:v>
                </c:pt>
                <c:pt idx="6">
                  <c:v>109899.819389397</c:v>
                </c:pt>
                <c:pt idx="7">
                  <c:v>111177.457312956</c:v>
                </c:pt>
                <c:pt idx="8">
                  <c:v>112463.978654424</c:v>
                </c:pt>
                <c:pt idx="9">
                  <c:v>113759.445057257</c:v>
                </c:pt>
                <c:pt idx="10">
                  <c:v>115063.918592416</c:v>
                </c:pt>
                <c:pt idx="11">
                  <c:v>116377.461761323</c:v>
                </c:pt>
                <c:pt idx="12">
                  <c:v>117700.137498854</c:v>
                </c:pt>
                <c:pt idx="13">
                  <c:v>119032.00917634</c:v>
                </c:pt>
                <c:pt idx="14">
                  <c:v>120373.140604592</c:v>
                </c:pt>
                <c:pt idx="15">
                  <c:v>121723.596036953</c:v>
                </c:pt>
                <c:pt idx="16">
                  <c:v>123083.440172363</c:v>
                </c:pt>
                <c:pt idx="17">
                  <c:v>124452.738158448</c:v>
                </c:pt>
                <c:pt idx="18">
                  <c:v>125831.555594634</c:v>
                </c:pt>
                <c:pt idx="19">
                  <c:v>127219.958535278</c:v>
                </c:pt>
                <c:pt idx="20">
                  <c:v>128618.013492823</c:v>
                </c:pt>
                <c:pt idx="21">
                  <c:v>130025.787440973</c:v>
                </c:pt>
                <c:pt idx="22">
                  <c:v>131443.347817894</c:v>
                </c:pt>
                <c:pt idx="23">
                  <c:v>132870.762529431</c:v>
                </c:pt>
                <c:pt idx="24">
                  <c:v>134308.099952355</c:v>
                </c:pt>
                <c:pt idx="25">
                  <c:v>135755.428937622</c:v>
                </c:pt>
                <c:pt idx="26">
                  <c:v>137212.818813668</c:v>
                </c:pt>
                <c:pt idx="27">
                  <c:v>138680.339389717</c:v>
                </c:pt>
                <c:pt idx="28">
                  <c:v>140158.060959111</c:v>
                </c:pt>
                <c:pt idx="29">
                  <c:v>141646.054302672</c:v>
                </c:pt>
                <c:pt idx="30">
                  <c:v>143144.390692082</c:v>
                </c:pt>
                <c:pt idx="31">
                  <c:v>144653.141893282</c:v>
                </c:pt>
                <c:pt idx="32">
                  <c:v>146172.380169901</c:v>
                </c:pt>
                <c:pt idx="33">
                  <c:v>147702.178286711</c:v>
                </c:pt>
                <c:pt idx="34">
                  <c:v>149242.609513096</c:v>
                </c:pt>
                <c:pt idx="35">
                  <c:v>150793.747626553</c:v>
                </c:pt>
                <c:pt idx="36">
                  <c:v>152355.666916218</c:v>
                </c:pt>
                <c:pt idx="37">
                  <c:v>153928.442186408</c:v>
                </c:pt>
                <c:pt idx="38">
                  <c:v>155512.148760198</c:v>
                </c:pt>
                <c:pt idx="39">
                  <c:v>157106.862483015</c:v>
                </c:pt>
                <c:pt idx="40">
                  <c:v>158712.659726264</c:v>
                </c:pt>
                <c:pt idx="41">
                  <c:v>160329.617390967</c:v>
                </c:pt>
                <c:pt idx="42">
                  <c:v>161957.812911445</c:v>
                </c:pt>
                <c:pt idx="43">
                  <c:v>163597.324259009</c:v>
                </c:pt>
                <c:pt idx="44">
                  <c:v>165248.229945685</c:v>
                </c:pt>
                <c:pt idx="45">
                  <c:v>166910.609027964</c:v>
                </c:pt>
                <c:pt idx="46">
                  <c:v>168584.541110578</c:v>
                </c:pt>
                <c:pt idx="47">
                  <c:v>170270.106350299</c:v>
                </c:pt>
                <c:pt idx="48">
                  <c:v>171967.385459768</c:v>
                </c:pt>
                <c:pt idx="49">
                  <c:v>173676.459711349</c:v>
                </c:pt>
                <c:pt idx="50">
                  <c:v>175397.410941011</c:v>
                </c:pt>
                <c:pt idx="51">
                  <c:v>177130.321552234</c:v>
                </c:pt>
                <c:pt idx="52">
                  <c:v>178875.274519947</c:v>
                </c:pt>
                <c:pt idx="53">
                  <c:v>180632.353394485</c:v>
                </c:pt>
                <c:pt idx="54">
                  <c:v>182401.642305585</c:v>
                </c:pt>
                <c:pt idx="55">
                  <c:v>184183.225966399</c:v>
                </c:pt>
                <c:pt idx="56">
                  <c:v>185977.189677541</c:v>
                </c:pt>
                <c:pt idx="57">
                  <c:v>187783.619331161</c:v>
                </c:pt>
                <c:pt idx="58">
                  <c:v>189602.601415045</c:v>
                </c:pt>
                <c:pt idx="59">
                  <c:v>191434.223016744</c:v>
                </c:pt>
                <c:pt idx="60">
                  <c:v>192775.105161069</c:v>
                </c:pt>
                <c:pt idx="61">
                  <c:v>194125.312112056</c:v>
                </c:pt>
                <c:pt idx="62">
                  <c:v>195484.908579421</c:v>
                </c:pt>
                <c:pt idx="63">
                  <c:v>196853.959721655</c:v>
                </c:pt>
                <c:pt idx="64">
                  <c:v>198232.531149132</c:v>
                </c:pt>
                <c:pt idx="65">
                  <c:v>199620.688927246</c:v>
                </c:pt>
                <c:pt idx="66">
                  <c:v>201018.499579562</c:v>
                </c:pt>
                <c:pt idx="67">
                  <c:v>202426.030090997</c:v>
                </c:pt>
                <c:pt idx="68">
                  <c:v>203843.347911014</c:v>
                </c:pt>
                <c:pt idx="69">
                  <c:v>205270.520956849</c:v>
                </c:pt>
                <c:pt idx="70">
                  <c:v>206707.617616751</c:v>
                </c:pt>
                <c:pt idx="71">
                  <c:v>208154.706753245</c:v>
                </c:pt>
                <c:pt idx="72">
                  <c:v>209611.857706429</c:v>
                </c:pt>
                <c:pt idx="73">
                  <c:v>211079.140297277</c:v>
                </c:pt>
                <c:pt idx="74">
                  <c:v>212556.624830978</c:v>
                </c:pt>
                <c:pt idx="75">
                  <c:v>214044.382100291</c:v>
                </c:pt>
                <c:pt idx="76">
                  <c:v>215542.483388929</c:v>
                </c:pt>
                <c:pt idx="77">
                  <c:v>217051.000474959</c:v>
                </c:pt>
                <c:pt idx="78">
                  <c:v>218570.005634233</c:v>
                </c:pt>
                <c:pt idx="79">
                  <c:v>220099.571643839</c:v>
                </c:pt>
                <c:pt idx="80">
                  <c:v>221639.771785574</c:v>
                </c:pt>
                <c:pt idx="81">
                  <c:v>223190.679849447</c:v>
                </c:pt>
                <c:pt idx="82">
                  <c:v>224752.370137202</c:v>
                </c:pt>
                <c:pt idx="83">
                  <c:v>226324.917465864</c:v>
                </c:pt>
                <c:pt idx="84">
                  <c:v>227908.397171314</c:v>
                </c:pt>
                <c:pt idx="85">
                  <c:v>229502.885111888</c:v>
                </c:pt>
                <c:pt idx="86">
                  <c:v>231108.457671994</c:v>
                </c:pt>
                <c:pt idx="87">
                  <c:v>232725.191765767</c:v>
                </c:pt>
                <c:pt idx="88">
                  <c:v>234353.164840737</c:v>
                </c:pt>
                <c:pt idx="89">
                  <c:v>235992.45488153</c:v>
                </c:pt>
                <c:pt idx="90">
                  <c:v>237643.140413589</c:v>
                </c:pt>
                <c:pt idx="91">
                  <c:v>239305.300506929</c:v>
                </c:pt>
                <c:pt idx="92">
                  <c:v>240979.014779906</c:v>
                </c:pt>
                <c:pt idx="93">
                  <c:v>242664.363403028</c:v>
                </c:pt>
                <c:pt idx="94">
                  <c:v>244361.427102774</c:v>
                </c:pt>
                <c:pt idx="95">
                  <c:v>246070.287165457</c:v>
                </c:pt>
                <c:pt idx="96">
                  <c:v>247791.0254411</c:v>
                </c:pt>
                <c:pt idx="97">
                  <c:v>249523.724347348</c:v>
                </c:pt>
                <c:pt idx="98">
                  <c:v>251268.466873404</c:v>
                </c:pt>
                <c:pt idx="99">
                  <c:v>253025.336583988</c:v>
                </c:pt>
                <c:pt idx="100">
                  <c:v>254794.417623332</c:v>
                </c:pt>
                <c:pt idx="101">
                  <c:v>256575.794719198</c:v>
                </c:pt>
                <c:pt idx="102">
                  <c:v>258369.553186921</c:v>
                </c:pt>
                <c:pt idx="103">
                  <c:v>260175.778933484</c:v>
                </c:pt>
                <c:pt idx="104">
                  <c:v>261994.558461622</c:v>
                </c:pt>
                <c:pt idx="105">
                  <c:v>263825.978873953</c:v>
                </c:pt>
                <c:pt idx="106">
                  <c:v>265670.127877135</c:v>
                </c:pt>
                <c:pt idx="107">
                  <c:v>267527.093786056</c:v>
                </c:pt>
                <c:pt idx="108">
                  <c:v>269396.965528051</c:v>
                </c:pt>
                <c:pt idx="109">
                  <c:v>271279.832647148</c:v>
                </c:pt>
                <c:pt idx="110">
                  <c:v>273175.785308347</c:v>
                </c:pt>
                <c:pt idx="111">
                  <c:v>275084.91430192</c:v>
                </c:pt>
                <c:pt idx="112">
                  <c:v>277007.311047751</c:v>
                </c:pt>
                <c:pt idx="113">
                  <c:v>278943.067599702</c:v>
                </c:pt>
                <c:pt idx="114">
                  <c:v>280892.276650004</c:v>
                </c:pt>
                <c:pt idx="115">
                  <c:v>282855.03153369</c:v>
                </c:pt>
                <c:pt idx="116">
                  <c:v>284831.426233044</c:v>
                </c:pt>
                <c:pt idx="117">
                  <c:v>286821.555382099</c:v>
                </c:pt>
                <c:pt idx="118">
                  <c:v>288825.514271145</c:v>
                </c:pt>
                <c:pt idx="119">
                  <c:v>290843.398851289</c:v>
                </c:pt>
                <c:pt idx="120">
                  <c:v>292875.30573903</c:v>
                </c:pt>
                <c:pt idx="121">
                  <c:v>294921.332220876</c:v>
                </c:pt>
                <c:pt idx="122">
                  <c:v>296981.57625799</c:v>
                </c:pt>
                <c:pt idx="123">
                  <c:v>299056.136490866</c:v>
                </c:pt>
                <c:pt idx="124">
                  <c:v>301145.112244041</c:v>
                </c:pt>
                <c:pt idx="125">
                  <c:v>303248.603530837</c:v>
                </c:pt>
                <c:pt idx="126">
                  <c:v>305366.711058135</c:v>
                </c:pt>
                <c:pt idx="127">
                  <c:v>307499.53623119</c:v>
                </c:pt>
                <c:pt idx="128">
                  <c:v>309647.181158465</c:v>
                </c:pt>
                <c:pt idx="129">
                  <c:v>311809.748656515</c:v>
                </c:pt>
                <c:pt idx="130">
                  <c:v>313987.342254891</c:v>
                </c:pt>
                <c:pt idx="131">
                  <c:v>316180.066201085</c:v>
                </c:pt>
                <c:pt idx="132">
                  <c:v>318388.02546551</c:v>
                </c:pt>
                <c:pt idx="133">
                  <c:v>320611.325746511</c:v>
                </c:pt>
                <c:pt idx="134">
                  <c:v>322850.073475413</c:v>
                </c:pt>
                <c:pt idx="135">
                  <c:v>325104.375821601</c:v>
                </c:pt>
                <c:pt idx="136">
                  <c:v>327374.34069764</c:v>
                </c:pt>
                <c:pt idx="137">
                  <c:v>329660.076764428</c:v>
                </c:pt>
                <c:pt idx="138">
                  <c:v>331961.693436383</c:v>
                </c:pt>
                <c:pt idx="139">
                  <c:v>334279.300886669</c:v>
                </c:pt>
                <c:pt idx="140">
                  <c:v>336613.010052458</c:v>
                </c:pt>
                <c:pt idx="141">
                  <c:v>338962.932640223</c:v>
                </c:pt>
                <c:pt idx="142">
                  <c:v>341329.181131078</c:v>
                </c:pt>
                <c:pt idx="143">
                  <c:v>343711.868786145</c:v>
                </c:pt>
                <c:pt idx="144">
                  <c:v>346111.109651962</c:v>
                </c:pt>
                <c:pt idx="145">
                  <c:v>348527.018565934</c:v>
                </c:pt>
                <c:pt idx="146">
                  <c:v>350959.71116181</c:v>
                </c:pt>
                <c:pt idx="147">
                  <c:v>353409.303875209</c:v>
                </c:pt>
                <c:pt idx="148">
                  <c:v>355875.913949178</c:v>
                </c:pt>
                <c:pt idx="149">
                  <c:v>358359.659439792</c:v>
                </c:pt>
                <c:pt idx="150">
                  <c:v>360860.65922179</c:v>
                </c:pt>
                <c:pt idx="151">
                  <c:v>363379.03299425</c:v>
                </c:pt>
                <c:pt idx="152">
                  <c:v>365914.901286309</c:v>
                </c:pt>
                <c:pt idx="153">
                  <c:v>368468.385462914</c:v>
                </c:pt>
                <c:pt idx="154">
                  <c:v>371039.60773062</c:v>
                </c:pt>
                <c:pt idx="155">
                  <c:v>373628.691143424</c:v>
                </c:pt>
                <c:pt idx="156">
                  <c:v>376235.759608641</c:v>
                </c:pt>
                <c:pt idx="157">
                  <c:v>378860.937892822</c:v>
                </c:pt>
                <c:pt idx="158">
                  <c:v>381504.35162771</c:v>
                </c:pt>
                <c:pt idx="159">
                  <c:v>384166.127316239</c:v>
                </c:pt>
                <c:pt idx="160">
                  <c:v>386846.392338577</c:v>
                </c:pt>
                <c:pt idx="161">
                  <c:v>389545.274958205</c:v>
                </c:pt>
                <c:pt idx="162">
                  <c:v>392262.904328044</c:v>
                </c:pt>
                <c:pt idx="163">
                  <c:v>394999.410496621</c:v>
                </c:pt>
                <c:pt idx="164">
                  <c:v>397754.924414279</c:v>
                </c:pt>
                <c:pt idx="165">
                  <c:v>400529.57793943</c:v>
                </c:pt>
                <c:pt idx="166">
                  <c:v>403323.503844852</c:v>
                </c:pt>
                <c:pt idx="167">
                  <c:v>406136.835824028</c:v>
                </c:pt>
                <c:pt idx="168">
                  <c:v>408969.70849753</c:v>
                </c:pt>
                <c:pt idx="169">
                  <c:v>411822.257419446</c:v>
                </c:pt>
                <c:pt idx="170">
                  <c:v>414694.619083856</c:v>
                </c:pt>
                <c:pt idx="171">
                  <c:v>417586.930931346</c:v>
                </c:pt>
                <c:pt idx="172">
                  <c:v>420499.331355572</c:v>
                </c:pt>
                <c:pt idx="173">
                  <c:v>423431.95970987</c:v>
                </c:pt>
                <c:pt idx="174">
                  <c:v>426384.956313907</c:v>
                </c:pt>
                <c:pt idx="175">
                  <c:v>429358.462460383</c:v>
                </c:pt>
                <c:pt idx="176">
                  <c:v>432352.620421778</c:v>
                </c:pt>
                <c:pt idx="177">
                  <c:v>435367.573457145</c:v>
                </c:pt>
                <c:pt idx="178">
                  <c:v>438403.465818949</c:v>
                </c:pt>
                <c:pt idx="179">
                  <c:v>441460.442759959</c:v>
                </c:pt>
                <c:pt idx="180">
                  <c:v>444538.650540178</c:v>
                </c:pt>
                <c:pt idx="181">
                  <c:v>447638.236433831</c:v>
                </c:pt>
                <c:pt idx="182">
                  <c:v>450759.348736398</c:v>
                </c:pt>
                <c:pt idx="183">
                  <c:v>453902.136771692</c:v>
                </c:pt>
                <c:pt idx="184">
                  <c:v>457066.750898989</c:v>
                </c:pt>
                <c:pt idx="185">
                  <c:v>460253.34252021</c:v>
                </c:pt>
                <c:pt idx="186">
                  <c:v>463462.06408715</c:v>
                </c:pt>
                <c:pt idx="187">
                  <c:v>466693.069108755</c:v>
                </c:pt>
                <c:pt idx="188">
                  <c:v>469946.512158454</c:v>
                </c:pt>
                <c:pt idx="189">
                  <c:v>473222.548881539</c:v>
                </c:pt>
                <c:pt idx="190">
                  <c:v>476521.336002599</c:v>
                </c:pt>
                <c:pt idx="191">
                  <c:v>479843.031332998</c:v>
                </c:pt>
                <c:pt idx="192">
                  <c:v>483187.793778417</c:v>
                </c:pt>
                <c:pt idx="193">
                  <c:v>486555.783346437</c:v>
                </c:pt>
                <c:pt idx="194">
                  <c:v>489947.161154181</c:v>
                </c:pt>
                <c:pt idx="195">
                  <c:v>493362.089436005</c:v>
                </c:pt>
                <c:pt idx="196">
                  <c:v>496800.73155125</c:v>
                </c:pt>
                <c:pt idx="197">
                  <c:v>500263.251992035</c:v>
                </c:pt>
                <c:pt idx="198">
                  <c:v>503749.816391117</c:v>
                </c:pt>
                <c:pt idx="199">
                  <c:v>507260.591529794</c:v>
                </c:pt>
                <c:pt idx="200">
                  <c:v>510795.745345876</c:v>
                </c:pt>
                <c:pt idx="201">
                  <c:v>514355.446941697</c:v>
                </c:pt>
                <c:pt idx="202">
                  <c:v>517939.866592194</c:v>
                </c:pt>
                <c:pt idx="203">
                  <c:v>521549.175753034</c:v>
                </c:pt>
                <c:pt idx="204">
                  <c:v>525183.547068803</c:v>
                </c:pt>
                <c:pt idx="205">
                  <c:v>528843.154381248</c:v>
                </c:pt>
                <c:pt idx="206">
                  <c:v>532528.17273758</c:v>
                </c:pt>
                <c:pt idx="207">
                  <c:v>536238.778398829</c:v>
                </c:pt>
                <c:pt idx="208">
                  <c:v>539975.148848262</c:v>
                </c:pt>
                <c:pt idx="209">
                  <c:v>543737.462799857</c:v>
                </c:pt>
                <c:pt idx="210">
                  <c:v>547525.900206837</c:v>
                </c:pt>
                <c:pt idx="211">
                  <c:v>551340.642270263</c:v>
                </c:pt>
                <c:pt idx="212">
                  <c:v>555181.871447682</c:v>
                </c:pt>
                <c:pt idx="213">
                  <c:v>559049.771461845</c:v>
                </c:pt>
                <c:pt idx="214">
                  <c:v>562944.527309474</c:v>
                </c:pt>
                <c:pt idx="215">
                  <c:v>566866.325270098</c:v>
                </c:pt>
                <c:pt idx="216">
                  <c:v>570815.352914949</c:v>
                </c:pt>
                <c:pt idx="217">
                  <c:v>574791.799115914</c:v>
                </c:pt>
                <c:pt idx="218">
                  <c:v>578795.854054555</c:v>
                </c:pt>
                <c:pt idx="219">
                  <c:v>582827.709231191</c:v>
                </c:pt>
                <c:pt idx="220">
                  <c:v>586887.557474042</c:v>
                </c:pt>
                <c:pt idx="221">
                  <c:v>590975.592948432</c:v>
                </c:pt>
                <c:pt idx="222">
                  <c:v>595092.011166065</c:v>
                </c:pt>
                <c:pt idx="223">
                  <c:v>599237.008994357</c:v>
                </c:pt>
                <c:pt idx="224">
                  <c:v>603410.784665839</c:v>
                </c:pt>
                <c:pt idx="225">
                  <c:v>607613.537787618</c:v>
                </c:pt>
                <c:pt idx="226">
                  <c:v>611845.469350909</c:v>
                </c:pt>
                <c:pt idx="227">
                  <c:v>616106.781740637</c:v>
                </c:pt>
                <c:pt idx="228">
                  <c:v>620397.678745091</c:v>
                </c:pt>
                <c:pt idx="229">
                  <c:v>624718.365565664</c:v>
                </c:pt>
                <c:pt idx="230">
                  <c:v>629069.048826642</c:v>
                </c:pt>
                <c:pt idx="231">
                  <c:v>633449.936585078</c:v>
                </c:pt>
                <c:pt idx="232">
                  <c:v>637861.23834072</c:v>
                </c:pt>
                <c:pt idx="233">
                  <c:v>642303.165046017</c:v>
                </c:pt>
                <c:pt idx="234">
                  <c:v>646775.92911619</c:v>
                </c:pt>
                <c:pt idx="235">
                  <c:v>651279.744439375</c:v>
                </c:pt>
                <c:pt idx="236">
                  <c:v>655814.826386837</c:v>
                </c:pt>
                <c:pt idx="237">
                  <c:v>660381.39182325</c:v>
                </c:pt>
                <c:pt idx="238">
                  <c:v>664979.659117054</c:v>
                </c:pt>
                <c:pt idx="239">
                  <c:v>669609.848150883</c:v>
                </c:pt>
                <c:pt idx="240">
                  <c:v>674272.180332058</c:v>
                </c:pt>
                <c:pt idx="241">
                  <c:v>678966.878603165</c:v>
                </c:pt>
                <c:pt idx="242">
                  <c:v>683694.167452697</c:v>
                </c:pt>
                <c:pt idx="243">
                  <c:v>688454.272925771</c:v>
                </c:pt>
                <c:pt idx="244">
                  <c:v>693247.422634925</c:v>
                </c:pt>
                <c:pt idx="245">
                  <c:v>698073.845770981</c:v>
                </c:pt>
                <c:pt idx="246">
                  <c:v>702933.773113994</c:v>
                </c:pt>
                <c:pt idx="247">
                  <c:v>707827.437044263</c:v>
                </c:pt>
                <c:pt idx="248">
                  <c:v>712755.071553436</c:v>
                </c:pt>
                <c:pt idx="249">
                  <c:v>717716.912255674</c:v>
                </c:pt>
                <c:pt idx="250">
                  <c:v>722713.196398906</c:v>
                </c:pt>
                <c:pt idx="251">
                  <c:v>727744.162876154</c:v>
                </c:pt>
                <c:pt idx="252">
                  <c:v>732810.052236941</c:v>
                </c:pt>
                <c:pt idx="253">
                  <c:v>737911.106698775</c:v>
                </c:pt>
                <c:pt idx="254">
                  <c:v>743047.570158717</c:v>
                </c:pt>
                <c:pt idx="255">
                  <c:v>748219.688205021</c:v>
                </c:pt>
                <c:pt idx="256">
                  <c:v>753427.708128866</c:v>
                </c:pt>
                <c:pt idx="257">
                  <c:v>758671.878936159</c:v>
                </c:pt>
                <c:pt idx="258">
                  <c:v>763952.451359425</c:v>
                </c:pt>
                <c:pt idx="259">
                  <c:v>769269.677869779</c:v>
                </c:pt>
                <c:pt idx="260">
                  <c:v>774623.812688984</c:v>
                </c:pt>
                <c:pt idx="261">
                  <c:v>780015.111801582</c:v>
                </c:pt>
                <c:pt idx="262">
                  <c:v>785443.832967122</c:v>
                </c:pt>
                <c:pt idx="263">
                  <c:v>790910.235732465</c:v>
                </c:pt>
                <c:pt idx="264">
                  <c:v>796414.581444177</c:v>
                </c:pt>
                <c:pt idx="265">
                  <c:v>801957.133261006</c:v>
                </c:pt>
                <c:pt idx="266">
                  <c:v>807538.15616645</c:v>
                </c:pt>
                <c:pt idx="267">
                  <c:v>813157.916981405</c:v>
                </c:pt>
                <c:pt idx="268">
                  <c:v>818816.684376907</c:v>
                </c:pt>
                <c:pt idx="269">
                  <c:v>824514.728886959</c:v>
                </c:pt>
                <c:pt idx="270">
                  <c:v>830252.32292145</c:v>
                </c:pt>
                <c:pt idx="271">
                  <c:v>836029.740779158</c:v>
                </c:pt>
                <c:pt idx="272">
                  <c:v>841847.25866085</c:v>
                </c:pt>
                <c:pt idx="273">
                  <c:v>847705.154682469</c:v>
                </c:pt>
                <c:pt idx="274">
                  <c:v>853603.708888409</c:v>
                </c:pt>
                <c:pt idx="275">
                  <c:v>859543.203264892</c:v>
                </c:pt>
                <c:pt idx="276">
                  <c:v>865523.921753428</c:v>
                </c:pt>
                <c:pt idx="277">
                  <c:v>871546.150264372</c:v>
                </c:pt>
                <c:pt idx="278">
                  <c:v>877610.176690577</c:v>
                </c:pt>
                <c:pt idx="279">
                  <c:v>883716.290921137</c:v>
                </c:pt>
                <c:pt idx="280">
                  <c:v>889864.784855232</c:v>
                </c:pt>
                <c:pt idx="281">
                  <c:v>896055.952416059</c:v>
                </c:pt>
                <c:pt idx="282">
                  <c:v>902290.089564874</c:v>
                </c:pt>
                <c:pt idx="283">
                  <c:v>908567.494315113</c:v>
                </c:pt>
                <c:pt idx="284">
                  <c:v>914888.466746628</c:v>
                </c:pt>
                <c:pt idx="285">
                  <c:v>921253.309020014</c:v>
                </c:pt>
                <c:pt idx="286">
                  <c:v>927662.325391032</c:v>
                </c:pt>
                <c:pt idx="287">
                  <c:v>934115.822225138</c:v>
                </c:pt>
                <c:pt idx="288">
                  <c:v>940614.108012112</c:v>
                </c:pt>
                <c:pt idx="289">
                  <c:v>947157.493380786</c:v>
                </c:pt>
                <c:pt idx="290">
                  <c:v>953746.291113874</c:v>
                </c:pt>
                <c:pt idx="291">
                  <c:v>960380.816162907</c:v>
                </c:pt>
                <c:pt idx="292">
                  <c:v>967061.38566327</c:v>
                </c:pt>
                <c:pt idx="293">
                  <c:v>973788.318949346</c:v>
                </c:pt>
                <c:pt idx="294">
                  <c:v>980561.93756976</c:v>
                </c:pt>
                <c:pt idx="295">
                  <c:v>987382.56530273</c:v>
                </c:pt>
                <c:pt idx="296">
                  <c:v>994250.528171533</c:v>
                </c:pt>
                <c:pt idx="297">
                  <c:v>1001166.15446006</c:v>
                </c:pt>
                <c:pt idx="298">
                  <c:v>1008129.77472851</c:v>
                </c:pt>
                <c:pt idx="299">
                  <c:v>1015141.72182914</c:v>
                </c:pt>
                <c:pt idx="300">
                  <c:v>1022202.33092219</c:v>
                </c:pt>
                <c:pt idx="301">
                  <c:v>1029311.93949187</c:v>
                </c:pt>
                <c:pt idx="302">
                  <c:v>1036470.88736247</c:v>
                </c:pt>
                <c:pt idx="303">
                  <c:v>1043679.51671459</c:v>
                </c:pt>
                <c:pt idx="304">
                  <c:v>1050938.17210149</c:v>
                </c:pt>
                <c:pt idx="305">
                  <c:v>1058247.20046551</c:v>
                </c:pt>
                <c:pt idx="306">
                  <c:v>1065606.95115466</c:v>
                </c:pt>
                <c:pt idx="307">
                  <c:v>1073017.7759393</c:v>
                </c:pt>
                <c:pt idx="308">
                  <c:v>1080480.02902891</c:v>
                </c:pt>
                <c:pt idx="309">
                  <c:v>1087994.06708905</c:v>
                </c:pt>
                <c:pt idx="310">
                  <c:v>1095560.24925833</c:v>
                </c:pt>
                <c:pt idx="311">
                  <c:v>1103178.9371656</c:v>
                </c:pt>
                <c:pt idx="312">
                  <c:v>1110850.49494719</c:v>
                </c:pt>
                <c:pt idx="313">
                  <c:v>1118575.28926433</c:v>
                </c:pt>
                <c:pt idx="314">
                  <c:v>1126353.6893206</c:v>
                </c:pt>
                <c:pt idx="315">
                  <c:v>1134186.06687963</c:v>
                </c:pt>
                <c:pt idx="316">
                  <c:v>1142072.79628277</c:v>
                </c:pt>
                <c:pt idx="317">
                  <c:v>1150014.25446705</c:v>
                </c:pt>
                <c:pt idx="318">
                  <c:v>1158010.8209831</c:v>
                </c:pt>
                <c:pt idx="319">
                  <c:v>1166062.87801329</c:v>
                </c:pt>
                <c:pt idx="320">
                  <c:v>1174170.81039004</c:v>
                </c:pt>
                <c:pt idx="321">
                  <c:v>1182335.00561408</c:v>
                </c:pt>
                <c:pt idx="322">
                  <c:v>1190555.85387307</c:v>
                </c:pt>
                <c:pt idx="323">
                  <c:v>1198833.74806014</c:v>
                </c:pt>
                <c:pt idx="324">
                  <c:v>1207169.0837927</c:v>
                </c:pt>
                <c:pt idx="325">
                  <c:v>1215562.2594313</c:v>
                </c:pt>
                <c:pt idx="326">
                  <c:v>1224013.67609867</c:v>
                </c:pt>
                <c:pt idx="327">
                  <c:v>1232523.73769885</c:v>
                </c:pt>
                <c:pt idx="328">
                  <c:v>1241092.8509365</c:v>
                </c:pt>
                <c:pt idx="329">
                  <c:v>1249721.4253363</c:v>
                </c:pt>
                <c:pt idx="330">
                  <c:v>1258409.87326249</c:v>
                </c:pt>
                <c:pt idx="331">
                  <c:v>1267158.60993861</c:v>
                </c:pt>
                <c:pt idx="332">
                  <c:v>1275968.05346726</c:v>
                </c:pt>
                <c:pt idx="333">
                  <c:v>1284838.62485011</c:v>
                </c:pt>
                <c:pt idx="334">
                  <c:v>1293770.74800798</c:v>
                </c:pt>
                <c:pt idx="335">
                  <c:v>1302764.84980106</c:v>
                </c:pt>
                <c:pt idx="336">
                  <c:v>1311821.36004934</c:v>
                </c:pt>
                <c:pt idx="337">
                  <c:v>1320940.71155309</c:v>
                </c:pt>
                <c:pt idx="338">
                  <c:v>1330123.34011355</c:v>
                </c:pt>
                <c:pt idx="339">
                  <c:v>1339369.68455371</c:v>
                </c:pt>
                <c:pt idx="340">
                  <c:v>1348680.1867393</c:v>
                </c:pt>
                <c:pt idx="341">
                  <c:v>1358055.29159982</c:v>
                </c:pt>
                <c:pt idx="342">
                  <c:v>1367495.44714988</c:v>
                </c:pt>
                <c:pt idx="343">
                  <c:v>1377001.10451049</c:v>
                </c:pt>
                <c:pt idx="344">
                  <c:v>1386572.71793067</c:v>
                </c:pt>
                <c:pt idx="345">
                  <c:v>1396210.7448091</c:v>
                </c:pt>
                <c:pt idx="346">
                  <c:v>1405915.64571598</c:v>
                </c:pt>
                <c:pt idx="347">
                  <c:v>1415687.88441501</c:v>
                </c:pt>
                <c:pt idx="348">
                  <c:v>1425527.92788552</c:v>
                </c:pt>
                <c:pt idx="349">
                  <c:v>1435436.24634479</c:v>
                </c:pt>
                <c:pt idx="350">
                  <c:v>1445413.31327048</c:v>
                </c:pt>
                <c:pt idx="351">
                  <c:v>1455459.60542325</c:v>
                </c:pt>
                <c:pt idx="352">
                  <c:v>1465575.60286951</c:v>
                </c:pt>
                <c:pt idx="353">
                  <c:v>1475761.78900436</c:v>
                </c:pt>
                <c:pt idx="354">
                  <c:v>1486018.65057462</c:v>
                </c:pt>
                <c:pt idx="355">
                  <c:v>1496346.67770215</c:v>
                </c:pt>
                <c:pt idx="356">
                  <c:v>1506746.36390718</c:v>
                </c:pt>
                <c:pt idx="357">
                  <c:v>1517218.2061319</c:v>
                </c:pt>
                <c:pt idx="358">
                  <c:v>1527762.7047642</c:v>
                </c:pt>
                <c:pt idx="359">
                  <c:v>1538380.36366151</c:v>
                </c:pt>
                <c:pt idx="360">
                  <c:v>1549071.69017493</c:v>
                </c:pt>
                <c:pt idx="361">
                  <c:v>1559837.19517339</c:v>
                </c:pt>
                <c:pt idx="362">
                  <c:v>1570677.39306807</c:v>
                </c:pt>
                <c:pt idx="363">
                  <c:v>1581592.80183695</c:v>
                </c:pt>
                <c:pt idx="364">
                  <c:v>1592583.94304957</c:v>
                </c:pt>
                <c:pt idx="365">
                  <c:v>1603651.34189186</c:v>
                </c:pt>
                <c:pt idx="366">
                  <c:v>1614795.52719131</c:v>
                </c:pt>
                <c:pt idx="367">
                  <c:v>1626017.03144214</c:v>
                </c:pt>
                <c:pt idx="368">
                  <c:v>1637316.39083076</c:v>
                </c:pt>
                <c:pt idx="369">
                  <c:v>1648694.14526136</c:v>
                </c:pt>
                <c:pt idx="370">
                  <c:v>1660150.83838169</c:v>
                </c:pt>
                <c:pt idx="371">
                  <c:v>1671687.01760903</c:v>
                </c:pt>
                <c:pt idx="372">
                  <c:v>1683303.23415628</c:v>
                </c:pt>
                <c:pt idx="373">
                  <c:v>1695000.04305834</c:v>
                </c:pt>
                <c:pt idx="374">
                  <c:v>1706778.00319856</c:v>
                </c:pt>
                <c:pt idx="375">
                  <c:v>1718637.67733544</c:v>
                </c:pt>
                <c:pt idx="376">
                  <c:v>1730579.63212951</c:v>
                </c:pt>
                <c:pt idx="377">
                  <c:v>1742604.43817036</c:v>
                </c:pt>
                <c:pt idx="378">
                  <c:v>1754712.67000389</c:v>
                </c:pt>
                <c:pt idx="379">
                  <c:v>1766904.90615978</c:v>
                </c:pt>
                <c:pt idx="380">
                  <c:v>1779181.72917904</c:v>
                </c:pt>
                <c:pt idx="381">
                  <c:v>1791543.72564187</c:v>
                </c:pt>
                <c:pt idx="382">
                  <c:v>1803991.48619568</c:v>
                </c:pt>
                <c:pt idx="383">
                  <c:v>1816525.60558322</c:v>
                </c:pt>
                <c:pt idx="384">
                  <c:v>1829146.68267106</c:v>
                </c:pt>
                <c:pt idx="385">
                  <c:v>1841855.32047812</c:v>
                </c:pt>
                <c:pt idx="386">
                  <c:v>1854652.12620449</c:v>
                </c:pt>
                <c:pt idx="387">
                  <c:v>1867537.71126041</c:v>
                </c:pt>
                <c:pt idx="388">
                  <c:v>1880512.69129547</c:v>
                </c:pt>
                <c:pt idx="389">
                  <c:v>1893577.68622799</c:v>
                </c:pt>
                <c:pt idx="390">
                  <c:v>1906733.32027462</c:v>
                </c:pt>
                <c:pt idx="391">
                  <c:v>1919980.22198014</c:v>
                </c:pt>
                <c:pt idx="392">
                  <c:v>1933319.0242475</c:v>
                </c:pt>
                <c:pt idx="393">
                  <c:v>1946750.36436799</c:v>
                </c:pt>
                <c:pt idx="394">
                  <c:v>1960274.8840517</c:v>
                </c:pt>
                <c:pt idx="395">
                  <c:v>1973893.22945812</c:v>
                </c:pt>
                <c:pt idx="396">
                  <c:v>1987606.05122706</c:v>
                </c:pt>
                <c:pt idx="397">
                  <c:v>2001414.00450962</c:v>
                </c:pt>
                <c:pt idx="398">
                  <c:v>2015317.74899955</c:v>
                </c:pt>
                <c:pt idx="399">
                  <c:v>2029317.94896471</c:v>
                </c:pt>
                <c:pt idx="400">
                  <c:v>2043415.27327878</c:v>
                </c:pt>
                <c:pt idx="401">
                  <c:v>2057610.3954532</c:v>
                </c:pt>
                <c:pt idx="402">
                  <c:v>2071903.99366934</c:v>
                </c:pt>
                <c:pt idx="403">
                  <c:v>2086296.75081086</c:v>
                </c:pt>
                <c:pt idx="404">
                  <c:v>2100789.35449632</c:v>
                </c:pt>
                <c:pt idx="405">
                  <c:v>2115382.49711201</c:v>
                </c:pt>
                <c:pt idx="406">
                  <c:v>2130076.87584501</c:v>
                </c:pt>
                <c:pt idx="407">
                  <c:v>2144873.19271646</c:v>
                </c:pt>
                <c:pt idx="408">
                  <c:v>2159772.1546151</c:v>
                </c:pt>
                <c:pt idx="409">
                  <c:v>2174774.47333101</c:v>
                </c:pt>
                <c:pt idx="410">
                  <c:v>2189880.86558957</c:v>
                </c:pt>
                <c:pt idx="411">
                  <c:v>2205092.05308572</c:v>
                </c:pt>
                <c:pt idx="412">
                  <c:v>2220408.76251839</c:v>
                </c:pt>
                <c:pt idx="413">
                  <c:v>2235831.7256252</c:v>
                </c:pt>
                <c:pt idx="414">
                  <c:v>2251361.67921739</c:v>
                </c:pt>
                <c:pt idx="415">
                  <c:v>2266999.36521501</c:v>
                </c:pt>
                <c:pt idx="416">
                  <c:v>2282745.53068234</c:v>
                </c:pt>
                <c:pt idx="417">
                  <c:v>2298600.92786353</c:v>
                </c:pt>
                <c:pt idx="418">
                  <c:v>2314566.31421857</c:v>
                </c:pt>
                <c:pt idx="419">
                  <c:v>2330642.45245938</c:v>
                </c:pt>
                <c:pt idx="420">
                  <c:v>2346830.1105863</c:v>
                </c:pt>
                <c:pt idx="421">
                  <c:v>2363130.0619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Workings!$K$9</c:f>
              <c:strCache>
                <c:ptCount val="1"/>
                <c:pt idx="0">
                  <c:v>Equity remain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ings!$C$10:$C$431</c:f>
              <c:numCache>
                <c:formatCode>General</c:formatCode>
                <c:ptCount val="422"/>
                <c:pt idx="0">
                  <c:v>0.083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416666666666667</c:v>
                </c:pt>
                <c:pt idx="5">
                  <c:v>0.5</c:v>
                </c:pt>
                <c:pt idx="6">
                  <c:v>0.583333333333333</c:v>
                </c:pt>
                <c:pt idx="7">
                  <c:v>0.666666666666667</c:v>
                </c:pt>
                <c:pt idx="8">
                  <c:v>0.75</c:v>
                </c:pt>
                <c:pt idx="9">
                  <c:v>0.833333333333333</c:v>
                </c:pt>
                <c:pt idx="10">
                  <c:v>0.916666666666667</c:v>
                </c:pt>
                <c:pt idx="11">
                  <c:v>1</c:v>
                </c:pt>
                <c:pt idx="12">
                  <c:v>1.08333333333333</c:v>
                </c:pt>
                <c:pt idx="13">
                  <c:v>1.16666666666667</c:v>
                </c:pt>
                <c:pt idx="14">
                  <c:v>1.25</c:v>
                </c:pt>
                <c:pt idx="15">
                  <c:v>1.33333333333333</c:v>
                </c:pt>
                <c:pt idx="16">
                  <c:v>1.41666666666667</c:v>
                </c:pt>
                <c:pt idx="17">
                  <c:v>1.5</c:v>
                </c:pt>
                <c:pt idx="18">
                  <c:v>1.58333333333333</c:v>
                </c:pt>
                <c:pt idx="19">
                  <c:v>1.66666666666667</c:v>
                </c:pt>
                <c:pt idx="20">
                  <c:v>1.75</c:v>
                </c:pt>
                <c:pt idx="21">
                  <c:v>1.83333333333333</c:v>
                </c:pt>
                <c:pt idx="22">
                  <c:v>1.91666666666667</c:v>
                </c:pt>
                <c:pt idx="23">
                  <c:v>2</c:v>
                </c:pt>
                <c:pt idx="24">
                  <c:v>2.08333333333333</c:v>
                </c:pt>
                <c:pt idx="25">
                  <c:v>2.16666666666667</c:v>
                </c:pt>
                <c:pt idx="26">
                  <c:v>2.25</c:v>
                </c:pt>
                <c:pt idx="27">
                  <c:v>2.33333333333333</c:v>
                </c:pt>
                <c:pt idx="28">
                  <c:v>2.41666666666667</c:v>
                </c:pt>
                <c:pt idx="29">
                  <c:v>2.5</c:v>
                </c:pt>
                <c:pt idx="30">
                  <c:v>2.58333333333333</c:v>
                </c:pt>
                <c:pt idx="31">
                  <c:v>2.66666666666667</c:v>
                </c:pt>
                <c:pt idx="32">
                  <c:v>2.75</c:v>
                </c:pt>
                <c:pt idx="33">
                  <c:v>2.83333333333333</c:v>
                </c:pt>
                <c:pt idx="34">
                  <c:v>2.91666666666667</c:v>
                </c:pt>
                <c:pt idx="35">
                  <c:v>3</c:v>
                </c:pt>
                <c:pt idx="36">
                  <c:v>3.08333333333333</c:v>
                </c:pt>
                <c:pt idx="37">
                  <c:v>3.16666666666667</c:v>
                </c:pt>
                <c:pt idx="38">
                  <c:v>3.25</c:v>
                </c:pt>
                <c:pt idx="39">
                  <c:v>3.33333333333333</c:v>
                </c:pt>
                <c:pt idx="40">
                  <c:v>3.41666666666667</c:v>
                </c:pt>
                <c:pt idx="41">
                  <c:v>3.5</c:v>
                </c:pt>
                <c:pt idx="42">
                  <c:v>3.58333333333333</c:v>
                </c:pt>
                <c:pt idx="43">
                  <c:v>3.66666666666667</c:v>
                </c:pt>
                <c:pt idx="44">
                  <c:v>3.75</c:v>
                </c:pt>
                <c:pt idx="45">
                  <c:v>3.83333333333333</c:v>
                </c:pt>
                <c:pt idx="46">
                  <c:v>3.91666666666667</c:v>
                </c:pt>
                <c:pt idx="47">
                  <c:v>4</c:v>
                </c:pt>
                <c:pt idx="48">
                  <c:v>4.08333333333333</c:v>
                </c:pt>
                <c:pt idx="49">
                  <c:v>4.16666666666667</c:v>
                </c:pt>
                <c:pt idx="50">
                  <c:v>4.25</c:v>
                </c:pt>
                <c:pt idx="51">
                  <c:v>4.33333333333333</c:v>
                </c:pt>
                <c:pt idx="52">
                  <c:v>4.41666666666667</c:v>
                </c:pt>
                <c:pt idx="53">
                  <c:v>4.5</c:v>
                </c:pt>
                <c:pt idx="54">
                  <c:v>4.58333333333333</c:v>
                </c:pt>
                <c:pt idx="55">
                  <c:v>4.66666666666667</c:v>
                </c:pt>
                <c:pt idx="56">
                  <c:v>4.75</c:v>
                </c:pt>
                <c:pt idx="57">
                  <c:v>4.83333333333333</c:v>
                </c:pt>
                <c:pt idx="58">
                  <c:v>4.91666666666667</c:v>
                </c:pt>
                <c:pt idx="59">
                  <c:v>5</c:v>
                </c:pt>
                <c:pt idx="60">
                  <c:v>5.08333333333333</c:v>
                </c:pt>
                <c:pt idx="61">
                  <c:v>5.16666666666667</c:v>
                </c:pt>
                <c:pt idx="62">
                  <c:v>5.25</c:v>
                </c:pt>
                <c:pt idx="63">
                  <c:v>5.33333333333333</c:v>
                </c:pt>
                <c:pt idx="64">
                  <c:v>5.41666666666667</c:v>
                </c:pt>
                <c:pt idx="65">
                  <c:v>5.5</c:v>
                </c:pt>
                <c:pt idx="66">
                  <c:v>5.58333333333333</c:v>
                </c:pt>
                <c:pt idx="67">
                  <c:v>5.66666666666667</c:v>
                </c:pt>
                <c:pt idx="68">
                  <c:v>5.75</c:v>
                </c:pt>
                <c:pt idx="69">
                  <c:v>5.83333333333333</c:v>
                </c:pt>
                <c:pt idx="70">
                  <c:v>5.91666666666667</c:v>
                </c:pt>
                <c:pt idx="71">
                  <c:v>6</c:v>
                </c:pt>
                <c:pt idx="72">
                  <c:v>6.08333333333333</c:v>
                </c:pt>
                <c:pt idx="73">
                  <c:v>6.16666666666667</c:v>
                </c:pt>
                <c:pt idx="74">
                  <c:v>6.25</c:v>
                </c:pt>
                <c:pt idx="75">
                  <c:v>6.33333333333333</c:v>
                </c:pt>
                <c:pt idx="76">
                  <c:v>6.41666666666667</c:v>
                </c:pt>
                <c:pt idx="77">
                  <c:v>6.5</c:v>
                </c:pt>
                <c:pt idx="78">
                  <c:v>6.58333333333333</c:v>
                </c:pt>
                <c:pt idx="79">
                  <c:v>6.66666666666667</c:v>
                </c:pt>
                <c:pt idx="80">
                  <c:v>6.75</c:v>
                </c:pt>
                <c:pt idx="81">
                  <c:v>6.83333333333333</c:v>
                </c:pt>
                <c:pt idx="82">
                  <c:v>6.91666666666667</c:v>
                </c:pt>
                <c:pt idx="83">
                  <c:v>7</c:v>
                </c:pt>
                <c:pt idx="84">
                  <c:v>7.08333333333333</c:v>
                </c:pt>
                <c:pt idx="85">
                  <c:v>7.16666666666667</c:v>
                </c:pt>
                <c:pt idx="86">
                  <c:v>7.25</c:v>
                </c:pt>
                <c:pt idx="87">
                  <c:v>7.33333333333333</c:v>
                </c:pt>
                <c:pt idx="88">
                  <c:v>7.41666666666667</c:v>
                </c:pt>
                <c:pt idx="89">
                  <c:v>7.5</c:v>
                </c:pt>
                <c:pt idx="90">
                  <c:v>7.58333333333333</c:v>
                </c:pt>
                <c:pt idx="91">
                  <c:v>7.66666666666667</c:v>
                </c:pt>
                <c:pt idx="92">
                  <c:v>7.75</c:v>
                </c:pt>
                <c:pt idx="93">
                  <c:v>7.83333333333333</c:v>
                </c:pt>
                <c:pt idx="94">
                  <c:v>7.91666666666667</c:v>
                </c:pt>
                <c:pt idx="95">
                  <c:v>8</c:v>
                </c:pt>
                <c:pt idx="96">
                  <c:v>8.08333333333333</c:v>
                </c:pt>
                <c:pt idx="97">
                  <c:v>8.16666666666667</c:v>
                </c:pt>
                <c:pt idx="98">
                  <c:v>8.25</c:v>
                </c:pt>
                <c:pt idx="99">
                  <c:v>8.33333333333333</c:v>
                </c:pt>
                <c:pt idx="100">
                  <c:v>8.41666666666667</c:v>
                </c:pt>
                <c:pt idx="101">
                  <c:v>8.5</c:v>
                </c:pt>
                <c:pt idx="102">
                  <c:v>8.58333333333333</c:v>
                </c:pt>
                <c:pt idx="103">
                  <c:v>8.66666666666667</c:v>
                </c:pt>
                <c:pt idx="104">
                  <c:v>8.75</c:v>
                </c:pt>
                <c:pt idx="105">
                  <c:v>8.83333333333333</c:v>
                </c:pt>
                <c:pt idx="106">
                  <c:v>8.91666666666667</c:v>
                </c:pt>
                <c:pt idx="107">
                  <c:v>9</c:v>
                </c:pt>
                <c:pt idx="108">
                  <c:v>9.08333333333333</c:v>
                </c:pt>
                <c:pt idx="109">
                  <c:v>9.16666666666667</c:v>
                </c:pt>
                <c:pt idx="110">
                  <c:v>9.25</c:v>
                </c:pt>
                <c:pt idx="111">
                  <c:v>9.33333333333333</c:v>
                </c:pt>
                <c:pt idx="112">
                  <c:v>9.41666666666667</c:v>
                </c:pt>
                <c:pt idx="113">
                  <c:v>9.5</c:v>
                </c:pt>
                <c:pt idx="114">
                  <c:v>9.58333333333333</c:v>
                </c:pt>
                <c:pt idx="115">
                  <c:v>9.66666666666667</c:v>
                </c:pt>
                <c:pt idx="116">
                  <c:v>9.75</c:v>
                </c:pt>
                <c:pt idx="117">
                  <c:v>9.83333333333333</c:v>
                </c:pt>
                <c:pt idx="118">
                  <c:v>9.91666666666667</c:v>
                </c:pt>
                <c:pt idx="119">
                  <c:v>10</c:v>
                </c:pt>
                <c:pt idx="120">
                  <c:v>10.0833333333333</c:v>
                </c:pt>
                <c:pt idx="121">
                  <c:v>10.1666666666667</c:v>
                </c:pt>
                <c:pt idx="122">
                  <c:v>10.25</c:v>
                </c:pt>
                <c:pt idx="123">
                  <c:v>10.3333333333333</c:v>
                </c:pt>
                <c:pt idx="124">
                  <c:v>10.4166666666667</c:v>
                </c:pt>
                <c:pt idx="125">
                  <c:v>10.5</c:v>
                </c:pt>
                <c:pt idx="126">
                  <c:v>10.5833333333333</c:v>
                </c:pt>
                <c:pt idx="127">
                  <c:v>10.6666666666667</c:v>
                </c:pt>
                <c:pt idx="128">
                  <c:v>10.75</c:v>
                </c:pt>
                <c:pt idx="129">
                  <c:v>10.8333333333333</c:v>
                </c:pt>
                <c:pt idx="130">
                  <c:v>10.9166666666667</c:v>
                </c:pt>
                <c:pt idx="131">
                  <c:v>11</c:v>
                </c:pt>
                <c:pt idx="132">
                  <c:v>11.0833333333333</c:v>
                </c:pt>
                <c:pt idx="133">
                  <c:v>11.1666666666667</c:v>
                </c:pt>
                <c:pt idx="134">
                  <c:v>11.25</c:v>
                </c:pt>
                <c:pt idx="135">
                  <c:v>11.3333333333333</c:v>
                </c:pt>
                <c:pt idx="136">
                  <c:v>11.4166666666667</c:v>
                </c:pt>
                <c:pt idx="137">
                  <c:v>11.5</c:v>
                </c:pt>
                <c:pt idx="138">
                  <c:v>11.5833333333333</c:v>
                </c:pt>
                <c:pt idx="139">
                  <c:v>11.6666666666667</c:v>
                </c:pt>
                <c:pt idx="140">
                  <c:v>11.75</c:v>
                </c:pt>
                <c:pt idx="141">
                  <c:v>11.8333333333333</c:v>
                </c:pt>
                <c:pt idx="142">
                  <c:v>11.9166666666667</c:v>
                </c:pt>
                <c:pt idx="143">
                  <c:v>12</c:v>
                </c:pt>
                <c:pt idx="144">
                  <c:v>12.0833333333333</c:v>
                </c:pt>
                <c:pt idx="145">
                  <c:v>12.1666666666667</c:v>
                </c:pt>
                <c:pt idx="146">
                  <c:v>12.25</c:v>
                </c:pt>
                <c:pt idx="147">
                  <c:v>12.3333333333333</c:v>
                </c:pt>
                <c:pt idx="148">
                  <c:v>12.4166666666667</c:v>
                </c:pt>
                <c:pt idx="149">
                  <c:v>12.5</c:v>
                </c:pt>
                <c:pt idx="150">
                  <c:v>12.5833333333333</c:v>
                </c:pt>
                <c:pt idx="151">
                  <c:v>12.6666666666667</c:v>
                </c:pt>
                <c:pt idx="152">
                  <c:v>12.75</c:v>
                </c:pt>
                <c:pt idx="153">
                  <c:v>12.8333333333333</c:v>
                </c:pt>
                <c:pt idx="154">
                  <c:v>12.9166666666667</c:v>
                </c:pt>
                <c:pt idx="155">
                  <c:v>13</c:v>
                </c:pt>
                <c:pt idx="156">
                  <c:v>13.0833333333333</c:v>
                </c:pt>
                <c:pt idx="157">
                  <c:v>13.1666666666667</c:v>
                </c:pt>
                <c:pt idx="158">
                  <c:v>13.25</c:v>
                </c:pt>
                <c:pt idx="159">
                  <c:v>13.3333333333333</c:v>
                </c:pt>
                <c:pt idx="160">
                  <c:v>13.4166666666667</c:v>
                </c:pt>
                <c:pt idx="161">
                  <c:v>13.5</c:v>
                </c:pt>
                <c:pt idx="162">
                  <c:v>13.5833333333333</c:v>
                </c:pt>
                <c:pt idx="163">
                  <c:v>13.6666666666667</c:v>
                </c:pt>
                <c:pt idx="164">
                  <c:v>13.75</c:v>
                </c:pt>
                <c:pt idx="165">
                  <c:v>13.8333333333333</c:v>
                </c:pt>
                <c:pt idx="166">
                  <c:v>13.9166666666667</c:v>
                </c:pt>
                <c:pt idx="167">
                  <c:v>14</c:v>
                </c:pt>
                <c:pt idx="168">
                  <c:v>14.0833333333333</c:v>
                </c:pt>
                <c:pt idx="169">
                  <c:v>14.1666666666667</c:v>
                </c:pt>
                <c:pt idx="170">
                  <c:v>14.25</c:v>
                </c:pt>
                <c:pt idx="171">
                  <c:v>14.3333333333333</c:v>
                </c:pt>
                <c:pt idx="172">
                  <c:v>14.4166666666667</c:v>
                </c:pt>
                <c:pt idx="173">
                  <c:v>14.5</c:v>
                </c:pt>
                <c:pt idx="174">
                  <c:v>14.5833333333333</c:v>
                </c:pt>
                <c:pt idx="175">
                  <c:v>14.6666666666667</c:v>
                </c:pt>
                <c:pt idx="176">
                  <c:v>14.75</c:v>
                </c:pt>
                <c:pt idx="177">
                  <c:v>14.8333333333333</c:v>
                </c:pt>
                <c:pt idx="178">
                  <c:v>14.9166666666667</c:v>
                </c:pt>
                <c:pt idx="179">
                  <c:v>15</c:v>
                </c:pt>
                <c:pt idx="180">
                  <c:v>15.0833333333333</c:v>
                </c:pt>
                <c:pt idx="181">
                  <c:v>15.1666666666667</c:v>
                </c:pt>
                <c:pt idx="182">
                  <c:v>15.25</c:v>
                </c:pt>
                <c:pt idx="183">
                  <c:v>15.3333333333333</c:v>
                </c:pt>
                <c:pt idx="184">
                  <c:v>15.4166666666667</c:v>
                </c:pt>
                <c:pt idx="185">
                  <c:v>15.5</c:v>
                </c:pt>
                <c:pt idx="186">
                  <c:v>15.5833333333333</c:v>
                </c:pt>
                <c:pt idx="187">
                  <c:v>15.6666666666667</c:v>
                </c:pt>
                <c:pt idx="188">
                  <c:v>15.75</c:v>
                </c:pt>
                <c:pt idx="189">
                  <c:v>15.8333333333333</c:v>
                </c:pt>
                <c:pt idx="190">
                  <c:v>15.9166666666667</c:v>
                </c:pt>
                <c:pt idx="191">
                  <c:v>16</c:v>
                </c:pt>
                <c:pt idx="192">
                  <c:v>16.0833333333333</c:v>
                </c:pt>
                <c:pt idx="193">
                  <c:v>16.1666666666667</c:v>
                </c:pt>
                <c:pt idx="194">
                  <c:v>16.25</c:v>
                </c:pt>
                <c:pt idx="195">
                  <c:v>16.3333333333333</c:v>
                </c:pt>
                <c:pt idx="196">
                  <c:v>16.4166666666667</c:v>
                </c:pt>
                <c:pt idx="197">
                  <c:v>16.5</c:v>
                </c:pt>
                <c:pt idx="198">
                  <c:v>16.5833333333333</c:v>
                </c:pt>
                <c:pt idx="199">
                  <c:v>16.6666666666667</c:v>
                </c:pt>
                <c:pt idx="200">
                  <c:v>16.75</c:v>
                </c:pt>
                <c:pt idx="201">
                  <c:v>16.8333333333333</c:v>
                </c:pt>
                <c:pt idx="202">
                  <c:v>16.9166666666667</c:v>
                </c:pt>
                <c:pt idx="203">
                  <c:v>17</c:v>
                </c:pt>
                <c:pt idx="204">
                  <c:v>17.0833333333333</c:v>
                </c:pt>
                <c:pt idx="205">
                  <c:v>17.1666666666667</c:v>
                </c:pt>
                <c:pt idx="206">
                  <c:v>17.25</c:v>
                </c:pt>
                <c:pt idx="207">
                  <c:v>17.3333333333333</c:v>
                </c:pt>
                <c:pt idx="208">
                  <c:v>17.4166666666667</c:v>
                </c:pt>
                <c:pt idx="209">
                  <c:v>17.5</c:v>
                </c:pt>
                <c:pt idx="210">
                  <c:v>17.5833333333333</c:v>
                </c:pt>
                <c:pt idx="211">
                  <c:v>17.6666666666667</c:v>
                </c:pt>
                <c:pt idx="212">
                  <c:v>17.75</c:v>
                </c:pt>
                <c:pt idx="213">
                  <c:v>17.8333333333333</c:v>
                </c:pt>
                <c:pt idx="214">
                  <c:v>17.9166666666667</c:v>
                </c:pt>
                <c:pt idx="215">
                  <c:v>18</c:v>
                </c:pt>
                <c:pt idx="216">
                  <c:v>18.0833333333333</c:v>
                </c:pt>
                <c:pt idx="217">
                  <c:v>18.1666666666667</c:v>
                </c:pt>
                <c:pt idx="218">
                  <c:v>18.25</c:v>
                </c:pt>
                <c:pt idx="219">
                  <c:v>18.3333333333333</c:v>
                </c:pt>
                <c:pt idx="220">
                  <c:v>18.4166666666667</c:v>
                </c:pt>
                <c:pt idx="221">
                  <c:v>18.5</c:v>
                </c:pt>
                <c:pt idx="222">
                  <c:v>18.5833333333333</c:v>
                </c:pt>
                <c:pt idx="223">
                  <c:v>18.6666666666667</c:v>
                </c:pt>
                <c:pt idx="224">
                  <c:v>18.75</c:v>
                </c:pt>
                <c:pt idx="225">
                  <c:v>18.8333333333333</c:v>
                </c:pt>
                <c:pt idx="226">
                  <c:v>18.9166666666667</c:v>
                </c:pt>
                <c:pt idx="227">
                  <c:v>19</c:v>
                </c:pt>
                <c:pt idx="228">
                  <c:v>19.0833333333333</c:v>
                </c:pt>
                <c:pt idx="229">
                  <c:v>19.1666666666667</c:v>
                </c:pt>
                <c:pt idx="230">
                  <c:v>19.25</c:v>
                </c:pt>
                <c:pt idx="231">
                  <c:v>19.3333333333333</c:v>
                </c:pt>
                <c:pt idx="232">
                  <c:v>19.4166666666667</c:v>
                </c:pt>
                <c:pt idx="233">
                  <c:v>19.5</c:v>
                </c:pt>
                <c:pt idx="234">
                  <c:v>19.5833333333333</c:v>
                </c:pt>
                <c:pt idx="235">
                  <c:v>19.6666666666667</c:v>
                </c:pt>
                <c:pt idx="236">
                  <c:v>19.75</c:v>
                </c:pt>
                <c:pt idx="237">
                  <c:v>19.8333333333333</c:v>
                </c:pt>
                <c:pt idx="238">
                  <c:v>19.9166666666667</c:v>
                </c:pt>
                <c:pt idx="239">
                  <c:v>20</c:v>
                </c:pt>
                <c:pt idx="240">
                  <c:v>20.0833333333333</c:v>
                </c:pt>
                <c:pt idx="241">
                  <c:v>20.1666666666667</c:v>
                </c:pt>
                <c:pt idx="242">
                  <c:v>20.25</c:v>
                </c:pt>
                <c:pt idx="243">
                  <c:v>20.3333333333333</c:v>
                </c:pt>
                <c:pt idx="244">
                  <c:v>20.4166666666667</c:v>
                </c:pt>
                <c:pt idx="245">
                  <c:v>20.5</c:v>
                </c:pt>
                <c:pt idx="246">
                  <c:v>20.5833333333333</c:v>
                </c:pt>
                <c:pt idx="247">
                  <c:v>20.6666666666667</c:v>
                </c:pt>
                <c:pt idx="248">
                  <c:v>20.75</c:v>
                </c:pt>
                <c:pt idx="249">
                  <c:v>20.8333333333333</c:v>
                </c:pt>
                <c:pt idx="250">
                  <c:v>20.9166666666667</c:v>
                </c:pt>
                <c:pt idx="251">
                  <c:v>21</c:v>
                </c:pt>
                <c:pt idx="252">
                  <c:v>21.0833333333333</c:v>
                </c:pt>
                <c:pt idx="253">
                  <c:v>21.1666666666667</c:v>
                </c:pt>
                <c:pt idx="254">
                  <c:v>21.25</c:v>
                </c:pt>
                <c:pt idx="255">
                  <c:v>21.3333333333333</c:v>
                </c:pt>
                <c:pt idx="256">
                  <c:v>21.4166666666667</c:v>
                </c:pt>
                <c:pt idx="257">
                  <c:v>21.5</c:v>
                </c:pt>
                <c:pt idx="258">
                  <c:v>21.5833333333333</c:v>
                </c:pt>
                <c:pt idx="259">
                  <c:v>21.6666666666667</c:v>
                </c:pt>
                <c:pt idx="260">
                  <c:v>21.75</c:v>
                </c:pt>
                <c:pt idx="261">
                  <c:v>21.8333333333333</c:v>
                </c:pt>
                <c:pt idx="262">
                  <c:v>21.9166666666667</c:v>
                </c:pt>
                <c:pt idx="263">
                  <c:v>22</c:v>
                </c:pt>
                <c:pt idx="264">
                  <c:v>22.0833333333333</c:v>
                </c:pt>
                <c:pt idx="265">
                  <c:v>22.1666666666667</c:v>
                </c:pt>
                <c:pt idx="266">
                  <c:v>22.25</c:v>
                </c:pt>
                <c:pt idx="267">
                  <c:v>22.3333333333333</c:v>
                </c:pt>
                <c:pt idx="268">
                  <c:v>22.4166666666667</c:v>
                </c:pt>
                <c:pt idx="269">
                  <c:v>22.5</c:v>
                </c:pt>
                <c:pt idx="270">
                  <c:v>22.5833333333333</c:v>
                </c:pt>
                <c:pt idx="271">
                  <c:v>22.6666666666667</c:v>
                </c:pt>
                <c:pt idx="272">
                  <c:v>22.75</c:v>
                </c:pt>
                <c:pt idx="273">
                  <c:v>22.8333333333333</c:v>
                </c:pt>
                <c:pt idx="274">
                  <c:v>22.9166666666667</c:v>
                </c:pt>
                <c:pt idx="275">
                  <c:v>23</c:v>
                </c:pt>
                <c:pt idx="276">
                  <c:v>23.0833333333333</c:v>
                </c:pt>
                <c:pt idx="277">
                  <c:v>23.1666666666667</c:v>
                </c:pt>
                <c:pt idx="278">
                  <c:v>23.25</c:v>
                </c:pt>
                <c:pt idx="279">
                  <c:v>23.3333333333333</c:v>
                </c:pt>
                <c:pt idx="280">
                  <c:v>23.4166666666667</c:v>
                </c:pt>
                <c:pt idx="281">
                  <c:v>23.5</c:v>
                </c:pt>
                <c:pt idx="282">
                  <c:v>23.5833333333333</c:v>
                </c:pt>
                <c:pt idx="283">
                  <c:v>23.6666666666667</c:v>
                </c:pt>
                <c:pt idx="284">
                  <c:v>23.75</c:v>
                </c:pt>
                <c:pt idx="285">
                  <c:v>23.8333333333333</c:v>
                </c:pt>
                <c:pt idx="286">
                  <c:v>23.9166666666667</c:v>
                </c:pt>
                <c:pt idx="287">
                  <c:v>24</c:v>
                </c:pt>
                <c:pt idx="288">
                  <c:v>24.0833333333333</c:v>
                </c:pt>
                <c:pt idx="289">
                  <c:v>24.1666666666667</c:v>
                </c:pt>
                <c:pt idx="290">
                  <c:v>24.25</c:v>
                </c:pt>
                <c:pt idx="291">
                  <c:v>24.3333333333333</c:v>
                </c:pt>
                <c:pt idx="292">
                  <c:v>24.4166666666667</c:v>
                </c:pt>
                <c:pt idx="293">
                  <c:v>24.5</c:v>
                </c:pt>
                <c:pt idx="294">
                  <c:v>24.5833333333333</c:v>
                </c:pt>
                <c:pt idx="295">
                  <c:v>24.6666666666667</c:v>
                </c:pt>
                <c:pt idx="296">
                  <c:v>24.75</c:v>
                </c:pt>
                <c:pt idx="297">
                  <c:v>24.8333333333333</c:v>
                </c:pt>
                <c:pt idx="298">
                  <c:v>24.9166666666667</c:v>
                </c:pt>
                <c:pt idx="299">
                  <c:v>25</c:v>
                </c:pt>
                <c:pt idx="300">
                  <c:v>25.0833333333333</c:v>
                </c:pt>
                <c:pt idx="301">
                  <c:v>25.1666666666667</c:v>
                </c:pt>
                <c:pt idx="302">
                  <c:v>25.25</c:v>
                </c:pt>
                <c:pt idx="303">
                  <c:v>25.3333333333333</c:v>
                </c:pt>
                <c:pt idx="304">
                  <c:v>25.4166666666667</c:v>
                </c:pt>
                <c:pt idx="305">
                  <c:v>25.5</c:v>
                </c:pt>
                <c:pt idx="306">
                  <c:v>25.5833333333333</c:v>
                </c:pt>
                <c:pt idx="307">
                  <c:v>25.6666666666667</c:v>
                </c:pt>
                <c:pt idx="308">
                  <c:v>25.75</c:v>
                </c:pt>
                <c:pt idx="309">
                  <c:v>25.8333333333333</c:v>
                </c:pt>
                <c:pt idx="310">
                  <c:v>25.9166666666667</c:v>
                </c:pt>
                <c:pt idx="311">
                  <c:v>26</c:v>
                </c:pt>
                <c:pt idx="312">
                  <c:v>26.0833333333333</c:v>
                </c:pt>
                <c:pt idx="313">
                  <c:v>26.1666666666667</c:v>
                </c:pt>
                <c:pt idx="314">
                  <c:v>26.25</c:v>
                </c:pt>
                <c:pt idx="315">
                  <c:v>26.3333333333333</c:v>
                </c:pt>
                <c:pt idx="316">
                  <c:v>26.4166666666667</c:v>
                </c:pt>
                <c:pt idx="317">
                  <c:v>26.5</c:v>
                </c:pt>
                <c:pt idx="318">
                  <c:v>26.5833333333333</c:v>
                </c:pt>
                <c:pt idx="319">
                  <c:v>26.6666666666667</c:v>
                </c:pt>
                <c:pt idx="320">
                  <c:v>26.75</c:v>
                </c:pt>
                <c:pt idx="321">
                  <c:v>26.8333333333333</c:v>
                </c:pt>
                <c:pt idx="322">
                  <c:v>26.9166666666667</c:v>
                </c:pt>
                <c:pt idx="323">
                  <c:v>27</c:v>
                </c:pt>
                <c:pt idx="324">
                  <c:v>27.0833333333333</c:v>
                </c:pt>
                <c:pt idx="325">
                  <c:v>27.1666666666667</c:v>
                </c:pt>
                <c:pt idx="326">
                  <c:v>27.25</c:v>
                </c:pt>
                <c:pt idx="327">
                  <c:v>27.3333333333333</c:v>
                </c:pt>
                <c:pt idx="328">
                  <c:v>27.4166666666667</c:v>
                </c:pt>
                <c:pt idx="329">
                  <c:v>27.5</c:v>
                </c:pt>
                <c:pt idx="330">
                  <c:v>27.5833333333333</c:v>
                </c:pt>
                <c:pt idx="331">
                  <c:v>27.6666666666667</c:v>
                </c:pt>
                <c:pt idx="332">
                  <c:v>27.75</c:v>
                </c:pt>
                <c:pt idx="333">
                  <c:v>27.8333333333333</c:v>
                </c:pt>
                <c:pt idx="334">
                  <c:v>27.9166666666667</c:v>
                </c:pt>
                <c:pt idx="335">
                  <c:v>28</c:v>
                </c:pt>
                <c:pt idx="336">
                  <c:v>28.0833333333333</c:v>
                </c:pt>
                <c:pt idx="337">
                  <c:v>28.1666666666667</c:v>
                </c:pt>
                <c:pt idx="338">
                  <c:v>28.25</c:v>
                </c:pt>
                <c:pt idx="339">
                  <c:v>28.3333333333333</c:v>
                </c:pt>
                <c:pt idx="340">
                  <c:v>28.4166666666667</c:v>
                </c:pt>
                <c:pt idx="341">
                  <c:v>28.5</c:v>
                </c:pt>
                <c:pt idx="342">
                  <c:v>28.5833333333333</c:v>
                </c:pt>
                <c:pt idx="343">
                  <c:v>28.6666666666667</c:v>
                </c:pt>
                <c:pt idx="344">
                  <c:v>28.75</c:v>
                </c:pt>
                <c:pt idx="345">
                  <c:v>28.8333333333333</c:v>
                </c:pt>
                <c:pt idx="346">
                  <c:v>28.9166666666667</c:v>
                </c:pt>
                <c:pt idx="347">
                  <c:v>29</c:v>
                </c:pt>
                <c:pt idx="348">
                  <c:v>29.0833333333333</c:v>
                </c:pt>
                <c:pt idx="349">
                  <c:v>29.1666666666667</c:v>
                </c:pt>
                <c:pt idx="350">
                  <c:v>29.25</c:v>
                </c:pt>
                <c:pt idx="351">
                  <c:v>29.3333333333333</c:v>
                </c:pt>
                <c:pt idx="352">
                  <c:v>29.4166666666667</c:v>
                </c:pt>
                <c:pt idx="353">
                  <c:v>29.5</c:v>
                </c:pt>
                <c:pt idx="354">
                  <c:v>29.5833333333333</c:v>
                </c:pt>
                <c:pt idx="355">
                  <c:v>29.6666666666667</c:v>
                </c:pt>
                <c:pt idx="356">
                  <c:v>29.75</c:v>
                </c:pt>
                <c:pt idx="357">
                  <c:v>29.8333333333333</c:v>
                </c:pt>
                <c:pt idx="358">
                  <c:v>29.9166666666667</c:v>
                </c:pt>
                <c:pt idx="359">
                  <c:v>30</c:v>
                </c:pt>
                <c:pt idx="360">
                  <c:v>30.0833333333333</c:v>
                </c:pt>
                <c:pt idx="361">
                  <c:v>30.1666666666667</c:v>
                </c:pt>
                <c:pt idx="362">
                  <c:v>30.25</c:v>
                </c:pt>
                <c:pt idx="363">
                  <c:v>30.3333333333333</c:v>
                </c:pt>
                <c:pt idx="364">
                  <c:v>30.4166666666667</c:v>
                </c:pt>
                <c:pt idx="365">
                  <c:v>30.5</c:v>
                </c:pt>
                <c:pt idx="366">
                  <c:v>30.5833333333333</c:v>
                </c:pt>
                <c:pt idx="367">
                  <c:v>30.6666666666667</c:v>
                </c:pt>
                <c:pt idx="368">
                  <c:v>30.75</c:v>
                </c:pt>
                <c:pt idx="369">
                  <c:v>30.8333333333333</c:v>
                </c:pt>
                <c:pt idx="370">
                  <c:v>30.9166666666667</c:v>
                </c:pt>
                <c:pt idx="371">
                  <c:v>31</c:v>
                </c:pt>
                <c:pt idx="372">
                  <c:v>31.0833333333333</c:v>
                </c:pt>
                <c:pt idx="373">
                  <c:v>31.1666666666667</c:v>
                </c:pt>
                <c:pt idx="374">
                  <c:v>31.25</c:v>
                </c:pt>
                <c:pt idx="375">
                  <c:v>31.3333333333333</c:v>
                </c:pt>
                <c:pt idx="376">
                  <c:v>31.4166666666667</c:v>
                </c:pt>
                <c:pt idx="377">
                  <c:v>31.5</c:v>
                </c:pt>
                <c:pt idx="378">
                  <c:v>31.5833333333333</c:v>
                </c:pt>
                <c:pt idx="379">
                  <c:v>31.6666666666667</c:v>
                </c:pt>
                <c:pt idx="380">
                  <c:v>31.75</c:v>
                </c:pt>
                <c:pt idx="381">
                  <c:v>31.8333333333333</c:v>
                </c:pt>
                <c:pt idx="382">
                  <c:v>31.9166666666667</c:v>
                </c:pt>
                <c:pt idx="383">
                  <c:v>32</c:v>
                </c:pt>
                <c:pt idx="384">
                  <c:v>32.0833333333333</c:v>
                </c:pt>
                <c:pt idx="385">
                  <c:v>32.1666666666667</c:v>
                </c:pt>
                <c:pt idx="386">
                  <c:v>32.25</c:v>
                </c:pt>
                <c:pt idx="387">
                  <c:v>32.3333333333333</c:v>
                </c:pt>
                <c:pt idx="388">
                  <c:v>32.4166666666667</c:v>
                </c:pt>
                <c:pt idx="389">
                  <c:v>32.5</c:v>
                </c:pt>
                <c:pt idx="390">
                  <c:v>32.5833333333333</c:v>
                </c:pt>
                <c:pt idx="391">
                  <c:v>32.6666666666667</c:v>
                </c:pt>
                <c:pt idx="392">
                  <c:v>32.75</c:v>
                </c:pt>
                <c:pt idx="393">
                  <c:v>32.8333333333333</c:v>
                </c:pt>
                <c:pt idx="394">
                  <c:v>32.9166666666667</c:v>
                </c:pt>
                <c:pt idx="395">
                  <c:v>33</c:v>
                </c:pt>
                <c:pt idx="396">
                  <c:v>33.0833333333333</c:v>
                </c:pt>
                <c:pt idx="397">
                  <c:v>33.1666666666667</c:v>
                </c:pt>
                <c:pt idx="398">
                  <c:v>33.25</c:v>
                </c:pt>
                <c:pt idx="399">
                  <c:v>33.3333333333333</c:v>
                </c:pt>
                <c:pt idx="400">
                  <c:v>33.4166666666667</c:v>
                </c:pt>
                <c:pt idx="401">
                  <c:v>33.5</c:v>
                </c:pt>
                <c:pt idx="402">
                  <c:v>33.5833333333333</c:v>
                </c:pt>
                <c:pt idx="403">
                  <c:v>33.6666666666667</c:v>
                </c:pt>
                <c:pt idx="404">
                  <c:v>33.75</c:v>
                </c:pt>
                <c:pt idx="405">
                  <c:v>33.8333333333333</c:v>
                </c:pt>
                <c:pt idx="406">
                  <c:v>33.9166666666667</c:v>
                </c:pt>
                <c:pt idx="407">
                  <c:v>34</c:v>
                </c:pt>
                <c:pt idx="408">
                  <c:v>34.0833333333333</c:v>
                </c:pt>
                <c:pt idx="409">
                  <c:v>34.1666666666667</c:v>
                </c:pt>
                <c:pt idx="410">
                  <c:v>34.25</c:v>
                </c:pt>
                <c:pt idx="411">
                  <c:v>34.3333333333333</c:v>
                </c:pt>
                <c:pt idx="412">
                  <c:v>34.4166666666667</c:v>
                </c:pt>
                <c:pt idx="413">
                  <c:v>34.5</c:v>
                </c:pt>
                <c:pt idx="414">
                  <c:v>34.5833333333333</c:v>
                </c:pt>
                <c:pt idx="415">
                  <c:v>34.6666666666667</c:v>
                </c:pt>
                <c:pt idx="416">
                  <c:v>34.75</c:v>
                </c:pt>
                <c:pt idx="417">
                  <c:v>34.8333333333333</c:v>
                </c:pt>
                <c:pt idx="418">
                  <c:v>34.9166666666667</c:v>
                </c:pt>
                <c:pt idx="419">
                  <c:v>35</c:v>
                </c:pt>
                <c:pt idx="420">
                  <c:v>35.0833333333333</c:v>
                </c:pt>
                <c:pt idx="421">
                  <c:v>35.1666666666667</c:v>
                </c:pt>
              </c:numCache>
            </c:numRef>
          </c:xVal>
          <c:yVal>
            <c:numRef>
              <c:f>Workings!$K$10:$K$431</c:f>
              <c:numCache>
                <c:formatCode>General</c:formatCode>
                <c:ptCount val="422"/>
                <c:pt idx="0">
                  <c:v>298731.214769595</c:v>
                </c:pt>
                <c:pt idx="1">
                  <c:v>298657.262723978</c:v>
                </c:pt>
                <c:pt idx="2">
                  <c:v>298578.094595743</c:v>
                </c:pt>
                <c:pt idx="3">
                  <c:v>298493.660737346</c:v>
                </c:pt>
                <c:pt idx="4">
                  <c:v>298403.911118352</c:v>
                </c:pt>
                <c:pt idx="5">
                  <c:v>298308.795322671</c:v>
                </c:pt>
                <c:pt idx="6">
                  <c:v>298208.262545774</c:v>
                </c:pt>
                <c:pt idx="7">
                  <c:v>298102.261591887</c:v>
                </c:pt>
                <c:pt idx="8">
                  <c:v>297990.740871167</c:v>
                </c:pt>
                <c:pt idx="9">
                  <c:v>297873.648396859</c:v>
                </c:pt>
                <c:pt idx="10">
                  <c:v>297750.931782428</c:v>
                </c:pt>
                <c:pt idx="11">
                  <c:v>297622.538238677</c:v>
                </c:pt>
                <c:pt idx="12">
                  <c:v>297488.414570843</c:v>
                </c:pt>
                <c:pt idx="13">
                  <c:v>297348.50717567</c:v>
                </c:pt>
                <c:pt idx="14">
                  <c:v>297202.762038461</c:v>
                </c:pt>
                <c:pt idx="15">
                  <c:v>297051.124730115</c:v>
                </c:pt>
                <c:pt idx="16">
                  <c:v>296893.540404138</c:v>
                </c:pt>
                <c:pt idx="17">
                  <c:v>296729.953793632</c:v>
                </c:pt>
                <c:pt idx="18">
                  <c:v>296560.309208268</c:v>
                </c:pt>
                <c:pt idx="19">
                  <c:v>296384.550531235</c:v>
                </c:pt>
                <c:pt idx="20">
                  <c:v>296202.621216164</c:v>
                </c:pt>
                <c:pt idx="21">
                  <c:v>296014.464284037</c:v>
                </c:pt>
                <c:pt idx="22">
                  <c:v>295820.022320069</c:v>
                </c:pt>
                <c:pt idx="23">
                  <c:v>295619.237470569</c:v>
                </c:pt>
                <c:pt idx="24">
                  <c:v>295412.051439783</c:v>
                </c:pt>
                <c:pt idx="25">
                  <c:v>295198.405486709</c:v>
                </c:pt>
                <c:pt idx="26">
                  <c:v>294978.240421892</c:v>
                </c:pt>
                <c:pt idx="27">
                  <c:v>294751.4966042</c:v>
                </c:pt>
                <c:pt idx="28">
                  <c:v>294518.113937568</c:v>
                </c:pt>
                <c:pt idx="29">
                  <c:v>294278.03186773</c:v>
                </c:pt>
                <c:pt idx="30">
                  <c:v>294031.189378921</c:v>
                </c:pt>
                <c:pt idx="31">
                  <c:v>293777.524990559</c:v>
                </c:pt>
                <c:pt idx="32">
                  <c:v>293516.9767539</c:v>
                </c:pt>
                <c:pt idx="33">
                  <c:v>293249.482248675</c:v>
                </c:pt>
                <c:pt idx="34">
                  <c:v>292974.978579696</c:v>
                </c:pt>
                <c:pt idx="35">
                  <c:v>292693.402373447</c:v>
                </c:pt>
                <c:pt idx="36">
                  <c:v>292404.689774645</c:v>
                </c:pt>
                <c:pt idx="37">
                  <c:v>292108.776442774</c:v>
                </c:pt>
                <c:pt idx="38">
                  <c:v>291805.597548608</c:v>
                </c:pt>
                <c:pt idx="39">
                  <c:v>291495.087770688</c:v>
                </c:pt>
                <c:pt idx="40">
                  <c:v>291177.181291798</c:v>
                </c:pt>
                <c:pt idx="41">
                  <c:v>290851.811795399</c:v>
                </c:pt>
                <c:pt idx="42">
                  <c:v>290518.912462043</c:v>
                </c:pt>
                <c:pt idx="43">
                  <c:v>290178.415965767</c:v>
                </c:pt>
                <c:pt idx="44">
                  <c:v>289830.25447045</c:v>
                </c:pt>
                <c:pt idx="45">
                  <c:v>289474.35962616</c:v>
                </c:pt>
                <c:pt idx="46">
                  <c:v>289110.662565461</c:v>
                </c:pt>
                <c:pt idx="47">
                  <c:v>288739.093899701</c:v>
                </c:pt>
                <c:pt idx="48">
                  <c:v>288359.583715275</c:v>
                </c:pt>
                <c:pt idx="49">
                  <c:v>287972.061569854</c:v>
                </c:pt>
                <c:pt idx="50">
                  <c:v>287576.456488602</c:v>
                </c:pt>
                <c:pt idx="51">
                  <c:v>287172.696960349</c:v>
                </c:pt>
                <c:pt idx="52">
                  <c:v>286760.710933747</c:v>
                </c:pt>
                <c:pt idx="53">
                  <c:v>286340.425813404</c:v>
                </c:pt>
                <c:pt idx="54">
                  <c:v>285911.768455976</c:v>
                </c:pt>
                <c:pt idx="55">
                  <c:v>285474.665166244</c:v>
                </c:pt>
                <c:pt idx="56">
                  <c:v>285029.041693158</c:v>
                </c:pt>
                <c:pt idx="57">
                  <c:v>284574.823225857</c:v>
                </c:pt>
                <c:pt idx="58">
                  <c:v>284111.934389656</c:v>
                </c:pt>
                <c:pt idx="59">
                  <c:v>283640.299242007</c:v>
                </c:pt>
                <c:pt idx="60">
                  <c:v>283663.3079351</c:v>
                </c:pt>
                <c:pt idx="61">
                  <c:v>283680.90741399</c:v>
                </c:pt>
                <c:pt idx="62">
                  <c:v>283693.044210229</c:v>
                </c:pt>
                <c:pt idx="63">
                  <c:v>283699.664438869</c:v>
                </c:pt>
                <c:pt idx="64">
                  <c:v>283700.713795441</c:v>
                </c:pt>
                <c:pt idx="65">
                  <c:v>283696.137552919</c:v>
                </c:pt>
                <c:pt idx="66">
                  <c:v>283685.880558653</c:v>
                </c:pt>
                <c:pt idx="67">
                  <c:v>283669.887231288</c:v>
                </c:pt>
                <c:pt idx="68">
                  <c:v>283648.10155766</c:v>
                </c:pt>
                <c:pt idx="69">
                  <c:v>283620.467089665</c:v>
                </c:pt>
                <c:pt idx="70">
                  <c:v>283586.926941115</c:v>
                </c:pt>
                <c:pt idx="71">
                  <c:v>283547.423784562</c:v>
                </c:pt>
                <c:pt idx="72">
                  <c:v>283501.899848106</c:v>
                </c:pt>
                <c:pt idx="73">
                  <c:v>283450.29691218</c:v>
                </c:pt>
                <c:pt idx="74">
                  <c:v>283392.55630631</c:v>
                </c:pt>
                <c:pt idx="75">
                  <c:v>283328.618905851</c:v>
                </c:pt>
                <c:pt idx="76">
                  <c:v>283258.425128705</c:v>
                </c:pt>
                <c:pt idx="77">
                  <c:v>283181.914932012</c:v>
                </c:pt>
                <c:pt idx="78">
                  <c:v>283099.02780882</c:v>
                </c:pt>
                <c:pt idx="79">
                  <c:v>283009.702784727</c:v>
                </c:pt>
                <c:pt idx="80">
                  <c:v>282913.878414504</c:v>
                </c:pt>
                <c:pt idx="81">
                  <c:v>282811.492778695</c:v>
                </c:pt>
                <c:pt idx="82">
                  <c:v>282702.483480189</c:v>
                </c:pt>
                <c:pt idx="83">
                  <c:v>282586.787640766</c:v>
                </c:pt>
                <c:pt idx="84">
                  <c:v>282464.34189763</c:v>
                </c:pt>
                <c:pt idx="85">
                  <c:v>282335.082399901</c:v>
                </c:pt>
                <c:pt idx="86">
                  <c:v>282198.944805099</c:v>
                </c:pt>
                <c:pt idx="87">
                  <c:v>282055.86427559</c:v>
                </c:pt>
                <c:pt idx="88">
                  <c:v>281905.775475014</c:v>
                </c:pt>
                <c:pt idx="89">
                  <c:v>281748.612564685</c:v>
                </c:pt>
                <c:pt idx="90">
                  <c:v>281584.309199971</c:v>
                </c:pt>
                <c:pt idx="91">
                  <c:v>281412.798526637</c:v>
                </c:pt>
                <c:pt idx="92">
                  <c:v>281234.013177174</c:v>
                </c:pt>
                <c:pt idx="93">
                  <c:v>281047.8852671</c:v>
                </c:pt>
                <c:pt idx="94">
                  <c:v>280854.346391226</c:v>
                </c:pt>
                <c:pt idx="95">
                  <c:v>280653.327619906</c:v>
                </c:pt>
                <c:pt idx="96">
                  <c:v>280444.759495257</c:v>
                </c:pt>
                <c:pt idx="97">
                  <c:v>280228.572027353</c:v>
                </c:pt>
                <c:pt idx="98">
                  <c:v>280004.694690388</c:v>
                </c:pt>
                <c:pt idx="99">
                  <c:v>279773.056418817</c:v>
                </c:pt>
                <c:pt idx="100">
                  <c:v>279533.58560347</c:v>
                </c:pt>
                <c:pt idx="101">
                  <c:v>279286.210087635</c:v>
                </c:pt>
                <c:pt idx="102">
                  <c:v>279030.857163114</c:v>
                </c:pt>
                <c:pt idx="103">
                  <c:v>278767.453566256</c:v>
                </c:pt>
                <c:pt idx="104">
                  <c:v>278495.925473956</c:v>
                </c:pt>
                <c:pt idx="105">
                  <c:v>278216.198499629</c:v>
                </c:pt>
                <c:pt idx="106">
                  <c:v>277928.197689155</c:v>
                </c:pt>
                <c:pt idx="107">
                  <c:v>277631.847516794</c:v>
                </c:pt>
                <c:pt idx="108">
                  <c:v>277327.071881079</c:v>
                </c:pt>
                <c:pt idx="109">
                  <c:v>277013.794100668</c:v>
                </c:pt>
                <c:pt idx="110">
                  <c:v>276691.936910177</c:v>
                </c:pt>
                <c:pt idx="111">
                  <c:v>276361.422455983</c:v>
                </c:pt>
                <c:pt idx="112">
                  <c:v>276022.172291989</c:v>
                </c:pt>
                <c:pt idx="113">
                  <c:v>275674.10737537</c:v>
                </c:pt>
                <c:pt idx="114">
                  <c:v>275317.148062282</c:v>
                </c:pt>
                <c:pt idx="115">
                  <c:v>274951.214103541</c:v>
                </c:pt>
                <c:pt idx="116">
                  <c:v>274576.22464028</c:v>
                </c:pt>
                <c:pt idx="117">
                  <c:v>274192.098199559</c:v>
                </c:pt>
                <c:pt idx="118">
                  <c:v>273798.752689965</c:v>
                </c:pt>
                <c:pt idx="119">
                  <c:v>273396.105397161</c:v>
                </c:pt>
                <c:pt idx="120">
                  <c:v>272984.07297942</c:v>
                </c:pt>
                <c:pt idx="121">
                  <c:v>272562.571463114</c:v>
                </c:pt>
                <c:pt idx="122">
                  <c:v>272131.516238182</c:v>
                </c:pt>
                <c:pt idx="123">
                  <c:v>271690.822053563</c:v>
                </c:pt>
                <c:pt idx="124">
                  <c:v>271240.40301259</c:v>
                </c:pt>
                <c:pt idx="125">
                  <c:v>270780.172568363</c:v>
                </c:pt>
                <c:pt idx="126">
                  <c:v>270310.043519081</c:v>
                </c:pt>
                <c:pt idx="127">
                  <c:v>269829.928003345</c:v>
                </c:pt>
                <c:pt idx="128">
                  <c:v>269339.737495425</c:v>
                </c:pt>
                <c:pt idx="129">
                  <c:v>268839.382800501</c:v>
                </c:pt>
                <c:pt idx="130">
                  <c:v>268328.774049858</c:v>
                </c:pt>
                <c:pt idx="131">
                  <c:v>267807.820696061</c:v>
                </c:pt>
                <c:pt idx="132">
                  <c:v>267276.431508085</c:v>
                </c:pt>
                <c:pt idx="133">
                  <c:v>266734.514566418</c:v>
                </c:pt>
                <c:pt idx="134">
                  <c:v>266181.977258126</c:v>
                </c:pt>
                <c:pt idx="135">
                  <c:v>265618.726271884</c:v>
                </c:pt>
                <c:pt idx="136">
                  <c:v>265044.667592974</c:v>
                </c:pt>
                <c:pt idx="137">
                  <c:v>264459.706498244</c:v>
                </c:pt>
                <c:pt idx="138">
                  <c:v>263863.747551036</c:v>
                </c:pt>
                <c:pt idx="139">
                  <c:v>263256.694596074</c:v>
                </c:pt>
                <c:pt idx="140">
                  <c:v>262638.450754319</c:v>
                </c:pt>
                <c:pt idx="141">
                  <c:v>262008.918417788</c:v>
                </c:pt>
                <c:pt idx="142">
                  <c:v>261367.999244337</c:v>
                </c:pt>
                <c:pt idx="143">
                  <c:v>260715.594152401</c:v>
                </c:pt>
                <c:pt idx="144">
                  <c:v>260051.603315709</c:v>
                </c:pt>
                <c:pt idx="145">
                  <c:v>259375.926157948</c:v>
                </c:pt>
                <c:pt idx="146">
                  <c:v>258688.461347403</c:v>
                </c:pt>
                <c:pt idx="147">
                  <c:v>257989.106791548</c:v>
                </c:pt>
                <c:pt idx="148">
                  <c:v>257277.759631607</c:v>
                </c:pt>
                <c:pt idx="149">
                  <c:v>256554.316237073</c:v>
                </c:pt>
                <c:pt idx="150">
                  <c:v>255818.672200189</c:v>
                </c:pt>
                <c:pt idx="151">
                  <c:v>255070.722330389</c:v>
                </c:pt>
                <c:pt idx="152">
                  <c:v>254310.360648705</c:v>
                </c:pt>
                <c:pt idx="153">
                  <c:v>253537.480382128</c:v>
                </c:pt>
                <c:pt idx="154">
                  <c:v>252751.973957935</c:v>
                </c:pt>
                <c:pt idx="155">
                  <c:v>251953.732997971</c:v>
                </c:pt>
                <c:pt idx="156">
                  <c:v>251142.648312899</c:v>
                </c:pt>
                <c:pt idx="157">
                  <c:v>250318.609896396</c:v>
                </c:pt>
                <c:pt idx="158">
                  <c:v>249481.506919325</c:v>
                </c:pt>
                <c:pt idx="159">
                  <c:v>248631.227723854</c:v>
                </c:pt>
                <c:pt idx="160">
                  <c:v>247767.659817536</c:v>
                </c:pt>
                <c:pt idx="161">
                  <c:v>246890.689867351</c:v>
                </c:pt>
                <c:pt idx="162">
                  <c:v>246000.203693704</c:v>
                </c:pt>
                <c:pt idx="163">
                  <c:v>245096.086264381</c:v>
                </c:pt>
                <c:pt idx="164">
                  <c:v>244178.221688461</c:v>
                </c:pt>
                <c:pt idx="165">
                  <c:v>243246.493210189</c:v>
                </c:pt>
                <c:pt idx="166">
                  <c:v>242300.783202802</c:v>
                </c:pt>
                <c:pt idx="167">
                  <c:v>241340.973162316</c:v>
                </c:pt>
                <c:pt idx="168">
                  <c:v>240366.943701264</c:v>
                </c:pt>
                <c:pt idx="169">
                  <c:v>239378.574542395</c:v>
                </c:pt>
                <c:pt idx="170">
                  <c:v>238375.744512326</c:v>
                </c:pt>
                <c:pt idx="171">
                  <c:v>237358.331535151</c:v>
                </c:pt>
                <c:pt idx="172">
                  <c:v>236326.212626005</c:v>
                </c:pt>
                <c:pt idx="173">
                  <c:v>235279.263884581</c:v>
                </c:pt>
                <c:pt idx="174">
                  <c:v>234217.360488603</c:v>
                </c:pt>
                <c:pt idx="175">
                  <c:v>233140.376687254</c:v>
                </c:pt>
                <c:pt idx="176">
                  <c:v>232048.185794557</c:v>
                </c:pt>
                <c:pt idx="177">
                  <c:v>230940.66018271</c:v>
                </c:pt>
                <c:pt idx="178">
                  <c:v>229817.671275373</c:v>
                </c:pt>
                <c:pt idx="179">
                  <c:v>228679.089540907</c:v>
                </c:pt>
                <c:pt idx="180">
                  <c:v>227524.784485574</c:v>
                </c:pt>
                <c:pt idx="181">
                  <c:v>226354.624646674</c:v>
                </c:pt>
                <c:pt idx="182">
                  <c:v>225168.47758565</c:v>
                </c:pt>
                <c:pt idx="183">
                  <c:v>223966.209881132</c:v>
                </c:pt>
                <c:pt idx="184">
                  <c:v>222747.687121943</c:v>
                </c:pt>
                <c:pt idx="185">
                  <c:v>221512.773900046</c:v>
                </c:pt>
                <c:pt idx="186">
                  <c:v>220261.333803447</c:v>
                </c:pt>
                <c:pt idx="187">
                  <c:v>218993.229409049</c:v>
                </c:pt>
                <c:pt idx="188">
                  <c:v>217708.322275453</c:v>
                </c:pt>
                <c:pt idx="189">
                  <c:v>216406.472935711</c:v>
                </c:pt>
                <c:pt idx="190">
                  <c:v>215087.540890025</c:v>
                </c:pt>
                <c:pt idx="191">
                  <c:v>213751.384598399</c:v>
                </c:pt>
                <c:pt idx="192">
                  <c:v>212397.861473236</c:v>
                </c:pt>
                <c:pt idx="193">
                  <c:v>211026.827871886</c:v>
                </c:pt>
                <c:pt idx="194">
                  <c:v>209638.139089139</c:v>
                </c:pt>
                <c:pt idx="195">
                  <c:v>208231.649349668</c:v>
                </c:pt>
                <c:pt idx="196">
                  <c:v>206807.211800415</c:v>
                </c:pt>
                <c:pt idx="197">
                  <c:v>205364.67850293</c:v>
                </c:pt>
                <c:pt idx="198">
                  <c:v>203903.900425652</c:v>
                </c:pt>
                <c:pt idx="199">
                  <c:v>202424.727436134</c:v>
                </c:pt>
                <c:pt idx="200">
                  <c:v>200927.008293218</c:v>
                </c:pt>
                <c:pt idx="201">
                  <c:v>199410.590639157</c:v>
                </c:pt>
                <c:pt idx="202">
                  <c:v>197875.320991672</c:v>
                </c:pt>
                <c:pt idx="203">
                  <c:v>196321.044735962</c:v>
                </c:pt>
                <c:pt idx="204">
                  <c:v>194747.606116658</c:v>
                </c:pt>
                <c:pt idx="205">
                  <c:v>193154.848229716</c:v>
                </c:pt>
                <c:pt idx="206">
                  <c:v>191542.613014256</c:v>
                </c:pt>
                <c:pt idx="207">
                  <c:v>189910.741244343</c:v>
                </c:pt>
                <c:pt idx="208">
                  <c:v>188259.072520712</c:v>
                </c:pt>
                <c:pt idx="209">
                  <c:v>186587.445262433</c:v>
                </c:pt>
                <c:pt idx="210">
                  <c:v>184895.696698518</c:v>
                </c:pt>
                <c:pt idx="211">
                  <c:v>183183.662859472</c:v>
                </c:pt>
                <c:pt idx="212">
                  <c:v>181451.178568781</c:v>
                </c:pt>
                <c:pt idx="213">
                  <c:v>179698.07743434</c:v>
                </c:pt>
                <c:pt idx="214">
                  <c:v>177924.191839827</c:v>
                </c:pt>
                <c:pt idx="215">
                  <c:v>176129.352936012</c:v>
                </c:pt>
                <c:pt idx="216">
                  <c:v>174313.390632003</c:v>
                </c:pt>
                <c:pt idx="217">
                  <c:v>172476.133586434</c:v>
                </c:pt>
                <c:pt idx="218">
                  <c:v>170617.409198595</c:v>
                </c:pt>
                <c:pt idx="219">
                  <c:v>168737.043599491</c:v>
                </c:pt>
                <c:pt idx="220">
                  <c:v>166834.861642846</c:v>
                </c:pt>
                <c:pt idx="221">
                  <c:v>164910.686896038</c:v>
                </c:pt>
                <c:pt idx="222">
                  <c:v>162964.341630978</c:v>
                </c:pt>
                <c:pt idx="223">
                  <c:v>160995.646814918</c:v>
                </c:pt>
                <c:pt idx="224">
                  <c:v>159004.4221012</c:v>
                </c:pt>
                <c:pt idx="225">
                  <c:v>156990.485819933</c:v>
                </c:pt>
                <c:pt idx="226">
                  <c:v>154953.654968617</c:v>
                </c:pt>
                <c:pt idx="227">
                  <c:v>152893.745202688</c:v>
                </c:pt>
                <c:pt idx="228">
                  <c:v>150810.570826004</c:v>
                </c:pt>
                <c:pt idx="229">
                  <c:v>148703.944781267</c:v>
                </c:pt>
                <c:pt idx="230">
                  <c:v>146573.678640369</c:v>
                </c:pt>
                <c:pt idx="231">
                  <c:v>144419.582594679</c:v>
                </c:pt>
                <c:pt idx="232">
                  <c:v>142241.465445259</c:v>
                </c:pt>
                <c:pt idx="233">
                  <c:v>140039.134593009</c:v>
                </c:pt>
                <c:pt idx="234">
                  <c:v>137812.39602875</c:v>
                </c:pt>
                <c:pt idx="235">
                  <c:v>135561.054323226</c:v>
                </c:pt>
                <c:pt idx="236">
                  <c:v>133284.912617048</c:v>
                </c:pt>
                <c:pt idx="237">
                  <c:v>130983.772610565</c:v>
                </c:pt>
                <c:pt idx="238">
                  <c:v>128657.434553656</c:v>
                </c:pt>
                <c:pt idx="239">
                  <c:v>126305.697235458</c:v>
                </c:pt>
                <c:pt idx="240">
                  <c:v>123928.357974026</c:v>
                </c:pt>
                <c:pt idx="241">
                  <c:v>121525.212605908</c:v>
                </c:pt>
                <c:pt idx="242">
                  <c:v>119096.055475659</c:v>
                </c:pt>
                <c:pt idx="243">
                  <c:v>116640.679425277</c:v>
                </c:pt>
                <c:pt idx="244">
                  <c:v>114158.875783563</c:v>
                </c:pt>
                <c:pt idx="245">
                  <c:v>111650.434355411</c:v>
                </c:pt>
                <c:pt idx="246">
                  <c:v>109115.143411019</c:v>
                </c:pt>
                <c:pt idx="247">
                  <c:v>106552.789675029</c:v>
                </c:pt>
                <c:pt idx="248">
                  <c:v>103963.158315586</c:v>
                </c:pt>
                <c:pt idx="249">
                  <c:v>101346.032933325</c:v>
                </c:pt>
                <c:pt idx="250">
                  <c:v>98701.1955502793</c:v>
                </c:pt>
                <c:pt idx="251">
                  <c:v>96028.4265987093</c:v>
                </c:pt>
                <c:pt idx="252">
                  <c:v>93327.5049098562</c:v>
                </c:pt>
                <c:pt idx="253">
                  <c:v>90598.2077026155</c:v>
                </c:pt>
                <c:pt idx="254">
                  <c:v>87840.3105721319</c:v>
                </c:pt>
                <c:pt idx="255">
                  <c:v>85053.5874783141</c:v>
                </c:pt>
                <c:pt idx="256">
                  <c:v>82237.8107342693</c:v>
                </c:pt>
                <c:pt idx="257">
                  <c:v>79392.7509946575</c:v>
                </c:pt>
                <c:pt idx="258">
                  <c:v>76518.1772439635</c:v>
                </c:pt>
                <c:pt idx="259">
                  <c:v>73613.8567846876</c:v>
                </c:pt>
                <c:pt idx="260">
                  <c:v>70679.5552254533</c:v>
                </c:pt>
                <c:pt idx="261">
                  <c:v>67715.0364690321</c:v>
                </c:pt>
                <c:pt idx="262">
                  <c:v>64720.0627002848</c:v>
                </c:pt>
                <c:pt idx="263">
                  <c:v>61694.3943740187</c:v>
                </c:pt>
                <c:pt idx="264">
                  <c:v>58637.7902027583</c:v>
                </c:pt>
                <c:pt idx="265">
                  <c:v>55550.0071444334</c:v>
                </c:pt>
                <c:pt idx="266">
                  <c:v>52430.8003899786</c:v>
                </c:pt>
                <c:pt idx="267">
                  <c:v>49279.9233508474</c:v>
                </c:pt>
                <c:pt idx="268">
                  <c:v>46097.1276464387</c:v>
                </c:pt>
                <c:pt idx="269">
                  <c:v>42882.163091436</c:v>
                </c:pt>
                <c:pt idx="270">
                  <c:v>39634.7776830571</c:v>
                </c:pt>
                <c:pt idx="271">
                  <c:v>36354.7175882157</c:v>
                </c:pt>
                <c:pt idx="272">
                  <c:v>33041.7271305927</c:v>
                </c:pt>
                <c:pt idx="273">
                  <c:v>29695.5487776172</c:v>
                </c:pt>
                <c:pt idx="274">
                  <c:v>26315.9231273574</c:v>
                </c:pt>
                <c:pt idx="275">
                  <c:v>22902.5888953187</c:v>
                </c:pt>
                <c:pt idx="276">
                  <c:v>19455.2829011501</c:v>
                </c:pt>
                <c:pt idx="277">
                  <c:v>15973.7400552583</c:v>
                </c:pt>
                <c:pt idx="278">
                  <c:v>12457.6933453272</c:v>
                </c:pt>
                <c:pt idx="279">
                  <c:v>8906.87382274424</c:v>
                </c:pt>
                <c:pt idx="280">
                  <c:v>5321.01058893104</c:v>
                </c:pt>
                <c:pt idx="281">
                  <c:v>1699.83078157948</c:v>
                </c:pt>
                <c:pt idx="282">
                  <c:v>-1956.94043920899</c:v>
                </c:pt>
                <c:pt idx="283">
                  <c:v>-5649.57990488072</c:v>
                </c:pt>
                <c:pt idx="284">
                  <c:v>-9378.36645248474</c:v>
                </c:pt>
                <c:pt idx="285">
                  <c:v>-13143.580938825</c:v>
                </c:pt>
                <c:pt idx="286">
                  <c:v>-16945.5062547132</c:v>
                </c:pt>
                <c:pt idx="287">
                  <c:v>-20784.4273393194</c:v>
                </c:pt>
                <c:pt idx="288">
                  <c:v>-24660.6311946235</c:v>
                </c:pt>
                <c:pt idx="289">
                  <c:v>-28574.4068999685</c:v>
                </c:pt>
                <c:pt idx="290">
                  <c:v>-32526.0456267128</c:v>
                </c:pt>
                <c:pt idx="291">
                  <c:v>-36515.8406529892</c:v>
                </c:pt>
                <c:pt idx="292">
                  <c:v>-40544.0873785616</c:v>
                </c:pt>
                <c:pt idx="293">
                  <c:v>-44611.0833397899</c:v>
                </c:pt>
                <c:pt idx="294">
                  <c:v>-48717.1282246965</c:v>
                </c:pt>
                <c:pt idx="295">
                  <c:v>-52862.5238881405</c:v>
                </c:pt>
                <c:pt idx="296">
                  <c:v>-57047.5743670947</c:v>
                </c:pt>
                <c:pt idx="297">
                  <c:v>-61272.585896033</c:v>
                </c:pt>
                <c:pt idx="298">
                  <c:v>-65537.8669224213</c:v>
                </c:pt>
                <c:pt idx="299">
                  <c:v>-69843.7281223197</c:v>
                </c:pt>
                <c:pt idx="300">
                  <c:v>-74190.4824160917</c:v>
                </c:pt>
                <c:pt idx="301">
                  <c:v>-78578.4449842247</c:v>
                </c:pt>
                <c:pt idx="302">
                  <c:v>-83007.9332832587</c:v>
                </c:pt>
                <c:pt idx="303">
                  <c:v>-87479.2670618283</c:v>
                </c:pt>
                <c:pt idx="304">
                  <c:v>-91992.7683768153</c:v>
                </c:pt>
                <c:pt idx="305">
                  <c:v>-96548.7616096155</c:v>
                </c:pt>
                <c:pt idx="306">
                  <c:v>-101147.573482518</c:v>
                </c:pt>
                <c:pt idx="307">
                  <c:v>-105789.533075195</c:v>
                </c:pt>
                <c:pt idx="308">
                  <c:v>-110474.97184132</c:v>
                </c:pt>
                <c:pt idx="309">
                  <c:v>-115204.22362528</c:v>
                </c:pt>
                <c:pt idx="310">
                  <c:v>-119977.624679029</c:v>
                </c:pt>
                <c:pt idx="311">
                  <c:v>-124795.513679038</c:v>
                </c:pt>
                <c:pt idx="312">
                  <c:v>-129658.231743377</c:v>
                </c:pt>
                <c:pt idx="313">
                  <c:v>-134566.122448911</c:v>
                </c:pt>
                <c:pt idx="314">
                  <c:v>-139519.531848616</c:v>
                </c:pt>
                <c:pt idx="315">
                  <c:v>-144518.808489014</c:v>
                </c:pt>
                <c:pt idx="316">
                  <c:v>-149564.303427737</c:v>
                </c:pt>
                <c:pt idx="317">
                  <c:v>-154656.370251205</c:v>
                </c:pt>
                <c:pt idx="318">
                  <c:v>-159795.36509243</c:v>
                </c:pt>
                <c:pt idx="319">
                  <c:v>-164981.646648949</c:v>
                </c:pt>
                <c:pt idx="320">
                  <c:v>-170215.576200875</c:v>
                </c:pt>
                <c:pt idx="321">
                  <c:v>-175497.517629078</c:v>
                </c:pt>
                <c:pt idx="322">
                  <c:v>-180827.837433493</c:v>
                </c:pt>
                <c:pt idx="323">
                  <c:v>-186206.904751554</c:v>
                </c:pt>
                <c:pt idx="324">
                  <c:v>-191635.091376756</c:v>
                </c:pt>
                <c:pt idx="325">
                  <c:v>-197112.771777351</c:v>
                </c:pt>
                <c:pt idx="326">
                  <c:v>-202640.323115168</c:v>
                </c:pt>
                <c:pt idx="327">
                  <c:v>-208218.125264569</c:v>
                </c:pt>
                <c:pt idx="328">
                  <c:v>-213846.560831537</c:v>
                </c:pt>
                <c:pt idx="329">
                  <c:v>-219526.015172893</c:v>
                </c:pt>
                <c:pt idx="330">
                  <c:v>-225256.876415653</c:v>
                </c:pt>
                <c:pt idx="331">
                  <c:v>-231039.535476515</c:v>
                </c:pt>
                <c:pt idx="332">
                  <c:v>-236874.386081484</c:v>
                </c:pt>
                <c:pt idx="333">
                  <c:v>-242761.824785635</c:v>
                </c:pt>
                <c:pt idx="334">
                  <c:v>-248702.250993012</c:v>
                </c:pt>
                <c:pt idx="335">
                  <c:v>-254696.066976664</c:v>
                </c:pt>
                <c:pt idx="336">
                  <c:v>-260743.677898829</c:v>
                </c:pt>
                <c:pt idx="337">
                  <c:v>-266845.491831247</c:v>
                </c:pt>
                <c:pt idx="338">
                  <c:v>-273001.919775624</c:v>
                </c:pt>
                <c:pt idx="339">
                  <c:v>-279213.375684232</c:v>
                </c:pt>
                <c:pt idx="340">
                  <c:v>-285480.276480659</c:v>
                </c:pt>
                <c:pt idx="341">
                  <c:v>-291803.042080702</c:v>
                </c:pt>
                <c:pt idx="342">
                  <c:v>-298182.095413399</c:v>
                </c:pt>
                <c:pt idx="343">
                  <c:v>-304617.862442217</c:v>
                </c:pt>
                <c:pt idx="344">
                  <c:v>-311110.772186382</c:v>
                </c:pt>
                <c:pt idx="345">
                  <c:v>-317661.256742362</c:v>
                </c:pt>
                <c:pt idx="346">
                  <c:v>-324269.751305493</c:v>
                </c:pt>
                <c:pt idx="347">
                  <c:v>-330936.694191764</c:v>
                </c:pt>
                <c:pt idx="348">
                  <c:v>-337662.526859746</c:v>
                </c:pt>
                <c:pt idx="349">
                  <c:v>-344447.693932684</c:v>
                </c:pt>
                <c:pt idx="350">
                  <c:v>-351292.643220729</c:v>
                </c:pt>
                <c:pt idx="351">
                  <c:v>-358197.825743338</c:v>
                </c:pt>
                <c:pt idx="352">
                  <c:v>-365163.695751824</c:v>
                </c:pt>
                <c:pt idx="353">
                  <c:v>-372190.710752065</c:v>
                </c:pt>
                <c:pt idx="354">
                  <c:v>-379279.331527366</c:v>
                </c:pt>
                <c:pt idx="355">
                  <c:v>-386430.022161492</c:v>
                </c:pt>
                <c:pt idx="356">
                  <c:v>-393643.250061848</c:v>
                </c:pt>
                <c:pt idx="357">
                  <c:v>-400919.485982833</c:v>
                </c:pt>
                <c:pt idx="358">
                  <c:v>-408259.204049342</c:v>
                </c:pt>
                <c:pt idx="359">
                  <c:v>-415662.881780452</c:v>
                </c:pt>
                <c:pt idx="360">
                  <c:v>-423131.000113253</c:v>
                </c:pt>
                <c:pt idx="361">
                  <c:v>-430664.043426857</c:v>
                </c:pt>
                <c:pt idx="362">
                  <c:v>-438262.499566572</c:v>
                </c:pt>
                <c:pt idx="363">
                  <c:v>-445926.859868241</c:v>
                </c:pt>
                <c:pt idx="364">
                  <c:v>-453657.619182756</c:v>
                </c:pt>
                <c:pt idx="365">
                  <c:v>-461455.275900741</c:v>
                </c:pt>
                <c:pt idx="366">
                  <c:v>-469320.331977401</c:v>
                </c:pt>
                <c:pt idx="367">
                  <c:v>-477253.292957556</c:v>
                </c:pt>
                <c:pt idx="368">
                  <c:v>-485254.668000837</c:v>
                </c:pt>
                <c:pt idx="369">
                  <c:v>-493324.969907068</c:v>
                </c:pt>
                <c:pt idx="370">
                  <c:v>-501464.715141817</c:v>
                </c:pt>
                <c:pt idx="371">
                  <c:v>-509674.423862132</c:v>
                </c:pt>
                <c:pt idx="372">
                  <c:v>-517954.619942448</c:v>
                </c:pt>
                <c:pt idx="373">
                  <c:v>-526305.831000683</c:v>
                </c:pt>
                <c:pt idx="374">
                  <c:v>-534728.588424514</c:v>
                </c:pt>
                <c:pt idx="375">
                  <c:v>-543223.427397825</c:v>
                </c:pt>
                <c:pt idx="376">
                  <c:v>-551790.886927361</c:v>
                </c:pt>
                <c:pt idx="377">
                  <c:v>-560431.509869544</c:v>
                </c:pt>
                <c:pt idx="378">
                  <c:v>-569145.842957496</c:v>
                </c:pt>
                <c:pt idx="379">
                  <c:v>-577934.436828235</c:v>
                </c:pt>
                <c:pt idx="380">
                  <c:v>-586797.846050071</c:v>
                </c:pt>
                <c:pt idx="381">
                  <c:v>-595736.629150184</c:v>
                </c:pt>
                <c:pt idx="382">
                  <c:v>-604751.348642406</c:v>
                </c:pt>
                <c:pt idx="383">
                  <c:v>-613842.571055182</c:v>
                </c:pt>
                <c:pt idx="384">
                  <c:v>-623010.866959739</c:v>
                </c:pt>
                <c:pt idx="385">
                  <c:v>-632256.810998442</c:v>
                </c:pt>
                <c:pt idx="386">
                  <c:v>-641580.981913351</c:v>
                </c:pt>
                <c:pt idx="387">
                  <c:v>-650983.962574979</c:v>
                </c:pt>
                <c:pt idx="388">
                  <c:v>-660466.34001125</c:v>
                </c:pt>
                <c:pt idx="389">
                  <c:v>-670028.70543665</c:v>
                </c:pt>
                <c:pt idx="390">
                  <c:v>-679671.654281594</c:v>
                </c:pt>
                <c:pt idx="391">
                  <c:v>-689395.786221993</c:v>
                </c:pt>
                <c:pt idx="392">
                  <c:v>-699201.705209021</c:v>
                </c:pt>
                <c:pt idx="393">
                  <c:v>-709090.019499093</c:v>
                </c:pt>
                <c:pt idx="394">
                  <c:v>-719061.341684061</c:v>
                </c:pt>
                <c:pt idx="395">
                  <c:v>-729116.288721604</c:v>
                </c:pt>
                <c:pt idx="396">
                  <c:v>-739255.48196584</c:v>
                </c:pt>
                <c:pt idx="397">
                  <c:v>-749479.547198151</c:v>
                </c:pt>
                <c:pt idx="398">
                  <c:v>-759789.114658221</c:v>
                </c:pt>
                <c:pt idx="399">
                  <c:v>-770184.819075284</c:v>
                </c:pt>
                <c:pt idx="400">
                  <c:v>-780667.299699604</c:v>
                </c:pt>
                <c:pt idx="401">
                  <c:v>-791237.200334161</c:v>
                </c:pt>
                <c:pt idx="402">
                  <c:v>-801895.169366562</c:v>
                </c:pt>
                <c:pt idx="403">
                  <c:v>-812641.859801175</c:v>
                </c:pt>
                <c:pt idx="404">
                  <c:v>-823477.929291491</c:v>
                </c:pt>
                <c:pt idx="405">
                  <c:v>-834404.0401727</c:v>
                </c:pt>
                <c:pt idx="406">
                  <c:v>-845420.859494506</c:v>
                </c:pt>
                <c:pt idx="407">
                  <c:v>-856529.059054163</c:v>
                </c:pt>
                <c:pt idx="408">
                  <c:v>-867729.315429743</c:v>
                </c:pt>
                <c:pt idx="409">
                  <c:v>-879022.310013638</c:v>
                </c:pt>
                <c:pt idx="410">
                  <c:v>-890408.72904629</c:v>
                </c:pt>
                <c:pt idx="411">
                  <c:v>-901889.263650163</c:v>
                </c:pt>
                <c:pt idx="412">
                  <c:v>-913464.609863946</c:v>
                </c:pt>
                <c:pt idx="413">
                  <c:v>-925135.468676994</c:v>
                </c:pt>
                <c:pt idx="414">
                  <c:v>-936902.546064015</c:v>
                </c:pt>
                <c:pt idx="415">
                  <c:v>-948766.553019988</c:v>
                </c:pt>
                <c:pt idx="416">
                  <c:v>-960728.205595339</c:v>
                </c:pt>
                <c:pt idx="417">
                  <c:v>-972788.224931344</c:v>
                </c:pt>
                <c:pt idx="418">
                  <c:v>-984947.337295794</c:v>
                </c:pt>
                <c:pt idx="419">
                  <c:v>-997206.274118901</c:v>
                </c:pt>
                <c:pt idx="420">
                  <c:v>-1009565.77202945</c:v>
                </c:pt>
                <c:pt idx="421">
                  <c:v>-1022026.572891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Workings!$L$9</c:f>
              <c:strCache>
                <c:ptCount val="1"/>
                <c:pt idx="0">
                  <c:v>Value of hom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ings!$C$10:$C$431</c:f>
              <c:numCache>
                <c:formatCode>General</c:formatCode>
                <c:ptCount val="422"/>
                <c:pt idx="0">
                  <c:v>0.0833333333333333</c:v>
                </c:pt>
                <c:pt idx="1">
                  <c:v>0.166666666666667</c:v>
                </c:pt>
                <c:pt idx="2">
                  <c:v>0.25</c:v>
                </c:pt>
                <c:pt idx="3">
                  <c:v>0.333333333333333</c:v>
                </c:pt>
                <c:pt idx="4">
                  <c:v>0.416666666666667</c:v>
                </c:pt>
                <c:pt idx="5">
                  <c:v>0.5</c:v>
                </c:pt>
                <c:pt idx="6">
                  <c:v>0.583333333333333</c:v>
                </c:pt>
                <c:pt idx="7">
                  <c:v>0.666666666666667</c:v>
                </c:pt>
                <c:pt idx="8">
                  <c:v>0.75</c:v>
                </c:pt>
                <c:pt idx="9">
                  <c:v>0.833333333333333</c:v>
                </c:pt>
                <c:pt idx="10">
                  <c:v>0.916666666666667</c:v>
                </c:pt>
                <c:pt idx="11">
                  <c:v>1</c:v>
                </c:pt>
                <c:pt idx="12">
                  <c:v>1.08333333333333</c:v>
                </c:pt>
                <c:pt idx="13">
                  <c:v>1.16666666666667</c:v>
                </c:pt>
                <c:pt idx="14">
                  <c:v>1.25</c:v>
                </c:pt>
                <c:pt idx="15">
                  <c:v>1.33333333333333</c:v>
                </c:pt>
                <c:pt idx="16">
                  <c:v>1.41666666666667</c:v>
                </c:pt>
                <c:pt idx="17">
                  <c:v>1.5</c:v>
                </c:pt>
                <c:pt idx="18">
                  <c:v>1.58333333333333</c:v>
                </c:pt>
                <c:pt idx="19">
                  <c:v>1.66666666666667</c:v>
                </c:pt>
                <c:pt idx="20">
                  <c:v>1.75</c:v>
                </c:pt>
                <c:pt idx="21">
                  <c:v>1.83333333333333</c:v>
                </c:pt>
                <c:pt idx="22">
                  <c:v>1.91666666666667</c:v>
                </c:pt>
                <c:pt idx="23">
                  <c:v>2</c:v>
                </c:pt>
                <c:pt idx="24">
                  <c:v>2.08333333333333</c:v>
                </c:pt>
                <c:pt idx="25">
                  <c:v>2.16666666666667</c:v>
                </c:pt>
                <c:pt idx="26">
                  <c:v>2.25</c:v>
                </c:pt>
                <c:pt idx="27">
                  <c:v>2.33333333333333</c:v>
                </c:pt>
                <c:pt idx="28">
                  <c:v>2.41666666666667</c:v>
                </c:pt>
                <c:pt idx="29">
                  <c:v>2.5</c:v>
                </c:pt>
                <c:pt idx="30">
                  <c:v>2.58333333333333</c:v>
                </c:pt>
                <c:pt idx="31">
                  <c:v>2.66666666666667</c:v>
                </c:pt>
                <c:pt idx="32">
                  <c:v>2.75</c:v>
                </c:pt>
                <c:pt idx="33">
                  <c:v>2.83333333333333</c:v>
                </c:pt>
                <c:pt idx="34">
                  <c:v>2.91666666666667</c:v>
                </c:pt>
                <c:pt idx="35">
                  <c:v>3</c:v>
                </c:pt>
                <c:pt idx="36">
                  <c:v>3.08333333333333</c:v>
                </c:pt>
                <c:pt idx="37">
                  <c:v>3.16666666666667</c:v>
                </c:pt>
                <c:pt idx="38">
                  <c:v>3.25</c:v>
                </c:pt>
                <c:pt idx="39">
                  <c:v>3.33333333333333</c:v>
                </c:pt>
                <c:pt idx="40">
                  <c:v>3.41666666666667</c:v>
                </c:pt>
                <c:pt idx="41">
                  <c:v>3.5</c:v>
                </c:pt>
                <c:pt idx="42">
                  <c:v>3.58333333333333</c:v>
                </c:pt>
                <c:pt idx="43">
                  <c:v>3.66666666666667</c:v>
                </c:pt>
                <c:pt idx="44">
                  <c:v>3.75</c:v>
                </c:pt>
                <c:pt idx="45">
                  <c:v>3.83333333333333</c:v>
                </c:pt>
                <c:pt idx="46">
                  <c:v>3.91666666666667</c:v>
                </c:pt>
                <c:pt idx="47">
                  <c:v>4</c:v>
                </c:pt>
                <c:pt idx="48">
                  <c:v>4.08333333333333</c:v>
                </c:pt>
                <c:pt idx="49">
                  <c:v>4.16666666666667</c:v>
                </c:pt>
                <c:pt idx="50">
                  <c:v>4.25</c:v>
                </c:pt>
                <c:pt idx="51">
                  <c:v>4.33333333333333</c:v>
                </c:pt>
                <c:pt idx="52">
                  <c:v>4.41666666666667</c:v>
                </c:pt>
                <c:pt idx="53">
                  <c:v>4.5</c:v>
                </c:pt>
                <c:pt idx="54">
                  <c:v>4.58333333333333</c:v>
                </c:pt>
                <c:pt idx="55">
                  <c:v>4.66666666666667</c:v>
                </c:pt>
                <c:pt idx="56">
                  <c:v>4.75</c:v>
                </c:pt>
                <c:pt idx="57">
                  <c:v>4.83333333333333</c:v>
                </c:pt>
                <c:pt idx="58">
                  <c:v>4.91666666666667</c:v>
                </c:pt>
                <c:pt idx="59">
                  <c:v>5</c:v>
                </c:pt>
                <c:pt idx="60">
                  <c:v>5.08333333333333</c:v>
                </c:pt>
                <c:pt idx="61">
                  <c:v>5.16666666666667</c:v>
                </c:pt>
                <c:pt idx="62">
                  <c:v>5.25</c:v>
                </c:pt>
                <c:pt idx="63">
                  <c:v>5.33333333333333</c:v>
                </c:pt>
                <c:pt idx="64">
                  <c:v>5.41666666666667</c:v>
                </c:pt>
                <c:pt idx="65">
                  <c:v>5.5</c:v>
                </c:pt>
                <c:pt idx="66">
                  <c:v>5.58333333333333</c:v>
                </c:pt>
                <c:pt idx="67">
                  <c:v>5.66666666666667</c:v>
                </c:pt>
                <c:pt idx="68">
                  <c:v>5.75</c:v>
                </c:pt>
                <c:pt idx="69">
                  <c:v>5.83333333333333</c:v>
                </c:pt>
                <c:pt idx="70">
                  <c:v>5.91666666666667</c:v>
                </c:pt>
                <c:pt idx="71">
                  <c:v>6</c:v>
                </c:pt>
                <c:pt idx="72">
                  <c:v>6.08333333333333</c:v>
                </c:pt>
                <c:pt idx="73">
                  <c:v>6.16666666666667</c:v>
                </c:pt>
                <c:pt idx="74">
                  <c:v>6.25</c:v>
                </c:pt>
                <c:pt idx="75">
                  <c:v>6.33333333333333</c:v>
                </c:pt>
                <c:pt idx="76">
                  <c:v>6.41666666666667</c:v>
                </c:pt>
                <c:pt idx="77">
                  <c:v>6.5</c:v>
                </c:pt>
                <c:pt idx="78">
                  <c:v>6.58333333333333</c:v>
                </c:pt>
                <c:pt idx="79">
                  <c:v>6.66666666666667</c:v>
                </c:pt>
                <c:pt idx="80">
                  <c:v>6.75</c:v>
                </c:pt>
                <c:pt idx="81">
                  <c:v>6.83333333333333</c:v>
                </c:pt>
                <c:pt idx="82">
                  <c:v>6.91666666666667</c:v>
                </c:pt>
                <c:pt idx="83">
                  <c:v>7</c:v>
                </c:pt>
                <c:pt idx="84">
                  <c:v>7.08333333333333</c:v>
                </c:pt>
                <c:pt idx="85">
                  <c:v>7.16666666666667</c:v>
                </c:pt>
                <c:pt idx="86">
                  <c:v>7.25</c:v>
                </c:pt>
                <c:pt idx="87">
                  <c:v>7.33333333333333</c:v>
                </c:pt>
                <c:pt idx="88">
                  <c:v>7.41666666666667</c:v>
                </c:pt>
                <c:pt idx="89">
                  <c:v>7.5</c:v>
                </c:pt>
                <c:pt idx="90">
                  <c:v>7.58333333333333</c:v>
                </c:pt>
                <c:pt idx="91">
                  <c:v>7.66666666666667</c:v>
                </c:pt>
                <c:pt idx="92">
                  <c:v>7.75</c:v>
                </c:pt>
                <c:pt idx="93">
                  <c:v>7.83333333333333</c:v>
                </c:pt>
                <c:pt idx="94">
                  <c:v>7.91666666666667</c:v>
                </c:pt>
                <c:pt idx="95">
                  <c:v>8</c:v>
                </c:pt>
                <c:pt idx="96">
                  <c:v>8.08333333333333</c:v>
                </c:pt>
                <c:pt idx="97">
                  <c:v>8.16666666666667</c:v>
                </c:pt>
                <c:pt idx="98">
                  <c:v>8.25</c:v>
                </c:pt>
                <c:pt idx="99">
                  <c:v>8.33333333333333</c:v>
                </c:pt>
                <c:pt idx="100">
                  <c:v>8.41666666666667</c:v>
                </c:pt>
                <c:pt idx="101">
                  <c:v>8.5</c:v>
                </c:pt>
                <c:pt idx="102">
                  <c:v>8.58333333333333</c:v>
                </c:pt>
                <c:pt idx="103">
                  <c:v>8.66666666666667</c:v>
                </c:pt>
                <c:pt idx="104">
                  <c:v>8.75</c:v>
                </c:pt>
                <c:pt idx="105">
                  <c:v>8.83333333333333</c:v>
                </c:pt>
                <c:pt idx="106">
                  <c:v>8.91666666666667</c:v>
                </c:pt>
                <c:pt idx="107">
                  <c:v>9</c:v>
                </c:pt>
                <c:pt idx="108">
                  <c:v>9.08333333333333</c:v>
                </c:pt>
                <c:pt idx="109">
                  <c:v>9.16666666666667</c:v>
                </c:pt>
                <c:pt idx="110">
                  <c:v>9.25</c:v>
                </c:pt>
                <c:pt idx="111">
                  <c:v>9.33333333333333</c:v>
                </c:pt>
                <c:pt idx="112">
                  <c:v>9.41666666666667</c:v>
                </c:pt>
                <c:pt idx="113">
                  <c:v>9.5</c:v>
                </c:pt>
                <c:pt idx="114">
                  <c:v>9.58333333333333</c:v>
                </c:pt>
                <c:pt idx="115">
                  <c:v>9.66666666666667</c:v>
                </c:pt>
                <c:pt idx="116">
                  <c:v>9.75</c:v>
                </c:pt>
                <c:pt idx="117">
                  <c:v>9.83333333333333</c:v>
                </c:pt>
                <c:pt idx="118">
                  <c:v>9.91666666666667</c:v>
                </c:pt>
                <c:pt idx="119">
                  <c:v>10</c:v>
                </c:pt>
                <c:pt idx="120">
                  <c:v>10.0833333333333</c:v>
                </c:pt>
                <c:pt idx="121">
                  <c:v>10.1666666666667</c:v>
                </c:pt>
                <c:pt idx="122">
                  <c:v>10.25</c:v>
                </c:pt>
                <c:pt idx="123">
                  <c:v>10.3333333333333</c:v>
                </c:pt>
                <c:pt idx="124">
                  <c:v>10.4166666666667</c:v>
                </c:pt>
                <c:pt idx="125">
                  <c:v>10.5</c:v>
                </c:pt>
                <c:pt idx="126">
                  <c:v>10.5833333333333</c:v>
                </c:pt>
                <c:pt idx="127">
                  <c:v>10.6666666666667</c:v>
                </c:pt>
                <c:pt idx="128">
                  <c:v>10.75</c:v>
                </c:pt>
                <c:pt idx="129">
                  <c:v>10.8333333333333</c:v>
                </c:pt>
                <c:pt idx="130">
                  <c:v>10.9166666666667</c:v>
                </c:pt>
                <c:pt idx="131">
                  <c:v>11</c:v>
                </c:pt>
                <c:pt idx="132">
                  <c:v>11.0833333333333</c:v>
                </c:pt>
                <c:pt idx="133">
                  <c:v>11.1666666666667</c:v>
                </c:pt>
                <c:pt idx="134">
                  <c:v>11.25</c:v>
                </c:pt>
                <c:pt idx="135">
                  <c:v>11.3333333333333</c:v>
                </c:pt>
                <c:pt idx="136">
                  <c:v>11.4166666666667</c:v>
                </c:pt>
                <c:pt idx="137">
                  <c:v>11.5</c:v>
                </c:pt>
                <c:pt idx="138">
                  <c:v>11.5833333333333</c:v>
                </c:pt>
                <c:pt idx="139">
                  <c:v>11.6666666666667</c:v>
                </c:pt>
                <c:pt idx="140">
                  <c:v>11.75</c:v>
                </c:pt>
                <c:pt idx="141">
                  <c:v>11.8333333333333</c:v>
                </c:pt>
                <c:pt idx="142">
                  <c:v>11.9166666666667</c:v>
                </c:pt>
                <c:pt idx="143">
                  <c:v>12</c:v>
                </c:pt>
                <c:pt idx="144">
                  <c:v>12.0833333333333</c:v>
                </c:pt>
                <c:pt idx="145">
                  <c:v>12.1666666666667</c:v>
                </c:pt>
                <c:pt idx="146">
                  <c:v>12.25</c:v>
                </c:pt>
                <c:pt idx="147">
                  <c:v>12.3333333333333</c:v>
                </c:pt>
                <c:pt idx="148">
                  <c:v>12.4166666666667</c:v>
                </c:pt>
                <c:pt idx="149">
                  <c:v>12.5</c:v>
                </c:pt>
                <c:pt idx="150">
                  <c:v>12.5833333333333</c:v>
                </c:pt>
                <c:pt idx="151">
                  <c:v>12.6666666666667</c:v>
                </c:pt>
                <c:pt idx="152">
                  <c:v>12.75</c:v>
                </c:pt>
                <c:pt idx="153">
                  <c:v>12.8333333333333</c:v>
                </c:pt>
                <c:pt idx="154">
                  <c:v>12.9166666666667</c:v>
                </c:pt>
                <c:pt idx="155">
                  <c:v>13</c:v>
                </c:pt>
                <c:pt idx="156">
                  <c:v>13.0833333333333</c:v>
                </c:pt>
                <c:pt idx="157">
                  <c:v>13.1666666666667</c:v>
                </c:pt>
                <c:pt idx="158">
                  <c:v>13.25</c:v>
                </c:pt>
                <c:pt idx="159">
                  <c:v>13.3333333333333</c:v>
                </c:pt>
                <c:pt idx="160">
                  <c:v>13.4166666666667</c:v>
                </c:pt>
                <c:pt idx="161">
                  <c:v>13.5</c:v>
                </c:pt>
                <c:pt idx="162">
                  <c:v>13.5833333333333</c:v>
                </c:pt>
                <c:pt idx="163">
                  <c:v>13.6666666666667</c:v>
                </c:pt>
                <c:pt idx="164">
                  <c:v>13.75</c:v>
                </c:pt>
                <c:pt idx="165">
                  <c:v>13.8333333333333</c:v>
                </c:pt>
                <c:pt idx="166">
                  <c:v>13.9166666666667</c:v>
                </c:pt>
                <c:pt idx="167">
                  <c:v>14</c:v>
                </c:pt>
                <c:pt idx="168">
                  <c:v>14.0833333333333</c:v>
                </c:pt>
                <c:pt idx="169">
                  <c:v>14.1666666666667</c:v>
                </c:pt>
                <c:pt idx="170">
                  <c:v>14.25</c:v>
                </c:pt>
                <c:pt idx="171">
                  <c:v>14.3333333333333</c:v>
                </c:pt>
                <c:pt idx="172">
                  <c:v>14.4166666666667</c:v>
                </c:pt>
                <c:pt idx="173">
                  <c:v>14.5</c:v>
                </c:pt>
                <c:pt idx="174">
                  <c:v>14.5833333333333</c:v>
                </c:pt>
                <c:pt idx="175">
                  <c:v>14.6666666666667</c:v>
                </c:pt>
                <c:pt idx="176">
                  <c:v>14.75</c:v>
                </c:pt>
                <c:pt idx="177">
                  <c:v>14.8333333333333</c:v>
                </c:pt>
                <c:pt idx="178">
                  <c:v>14.9166666666667</c:v>
                </c:pt>
                <c:pt idx="179">
                  <c:v>15</c:v>
                </c:pt>
                <c:pt idx="180">
                  <c:v>15.0833333333333</c:v>
                </c:pt>
                <c:pt idx="181">
                  <c:v>15.1666666666667</c:v>
                </c:pt>
                <c:pt idx="182">
                  <c:v>15.25</c:v>
                </c:pt>
                <c:pt idx="183">
                  <c:v>15.3333333333333</c:v>
                </c:pt>
                <c:pt idx="184">
                  <c:v>15.4166666666667</c:v>
                </c:pt>
                <c:pt idx="185">
                  <c:v>15.5</c:v>
                </c:pt>
                <c:pt idx="186">
                  <c:v>15.5833333333333</c:v>
                </c:pt>
                <c:pt idx="187">
                  <c:v>15.6666666666667</c:v>
                </c:pt>
                <c:pt idx="188">
                  <c:v>15.75</c:v>
                </c:pt>
                <c:pt idx="189">
                  <c:v>15.8333333333333</c:v>
                </c:pt>
                <c:pt idx="190">
                  <c:v>15.9166666666667</c:v>
                </c:pt>
                <c:pt idx="191">
                  <c:v>16</c:v>
                </c:pt>
                <c:pt idx="192">
                  <c:v>16.0833333333333</c:v>
                </c:pt>
                <c:pt idx="193">
                  <c:v>16.1666666666667</c:v>
                </c:pt>
                <c:pt idx="194">
                  <c:v>16.25</c:v>
                </c:pt>
                <c:pt idx="195">
                  <c:v>16.3333333333333</c:v>
                </c:pt>
                <c:pt idx="196">
                  <c:v>16.4166666666667</c:v>
                </c:pt>
                <c:pt idx="197">
                  <c:v>16.5</c:v>
                </c:pt>
                <c:pt idx="198">
                  <c:v>16.5833333333333</c:v>
                </c:pt>
                <c:pt idx="199">
                  <c:v>16.6666666666667</c:v>
                </c:pt>
                <c:pt idx="200">
                  <c:v>16.75</c:v>
                </c:pt>
                <c:pt idx="201">
                  <c:v>16.8333333333333</c:v>
                </c:pt>
                <c:pt idx="202">
                  <c:v>16.9166666666667</c:v>
                </c:pt>
                <c:pt idx="203">
                  <c:v>17</c:v>
                </c:pt>
                <c:pt idx="204">
                  <c:v>17.0833333333333</c:v>
                </c:pt>
                <c:pt idx="205">
                  <c:v>17.1666666666667</c:v>
                </c:pt>
                <c:pt idx="206">
                  <c:v>17.25</c:v>
                </c:pt>
                <c:pt idx="207">
                  <c:v>17.3333333333333</c:v>
                </c:pt>
                <c:pt idx="208">
                  <c:v>17.4166666666667</c:v>
                </c:pt>
                <c:pt idx="209">
                  <c:v>17.5</c:v>
                </c:pt>
                <c:pt idx="210">
                  <c:v>17.5833333333333</c:v>
                </c:pt>
                <c:pt idx="211">
                  <c:v>17.6666666666667</c:v>
                </c:pt>
                <c:pt idx="212">
                  <c:v>17.75</c:v>
                </c:pt>
                <c:pt idx="213">
                  <c:v>17.8333333333333</c:v>
                </c:pt>
                <c:pt idx="214">
                  <c:v>17.9166666666667</c:v>
                </c:pt>
                <c:pt idx="215">
                  <c:v>18</c:v>
                </c:pt>
                <c:pt idx="216">
                  <c:v>18.0833333333333</c:v>
                </c:pt>
                <c:pt idx="217">
                  <c:v>18.1666666666667</c:v>
                </c:pt>
                <c:pt idx="218">
                  <c:v>18.25</c:v>
                </c:pt>
                <c:pt idx="219">
                  <c:v>18.3333333333333</c:v>
                </c:pt>
                <c:pt idx="220">
                  <c:v>18.4166666666667</c:v>
                </c:pt>
                <c:pt idx="221">
                  <c:v>18.5</c:v>
                </c:pt>
                <c:pt idx="222">
                  <c:v>18.5833333333333</c:v>
                </c:pt>
                <c:pt idx="223">
                  <c:v>18.6666666666667</c:v>
                </c:pt>
                <c:pt idx="224">
                  <c:v>18.75</c:v>
                </c:pt>
                <c:pt idx="225">
                  <c:v>18.8333333333333</c:v>
                </c:pt>
                <c:pt idx="226">
                  <c:v>18.9166666666667</c:v>
                </c:pt>
                <c:pt idx="227">
                  <c:v>19</c:v>
                </c:pt>
                <c:pt idx="228">
                  <c:v>19.0833333333333</c:v>
                </c:pt>
                <c:pt idx="229">
                  <c:v>19.1666666666667</c:v>
                </c:pt>
                <c:pt idx="230">
                  <c:v>19.25</c:v>
                </c:pt>
                <c:pt idx="231">
                  <c:v>19.3333333333333</c:v>
                </c:pt>
                <c:pt idx="232">
                  <c:v>19.4166666666667</c:v>
                </c:pt>
                <c:pt idx="233">
                  <c:v>19.5</c:v>
                </c:pt>
                <c:pt idx="234">
                  <c:v>19.5833333333333</c:v>
                </c:pt>
                <c:pt idx="235">
                  <c:v>19.6666666666667</c:v>
                </c:pt>
                <c:pt idx="236">
                  <c:v>19.75</c:v>
                </c:pt>
                <c:pt idx="237">
                  <c:v>19.8333333333333</c:v>
                </c:pt>
                <c:pt idx="238">
                  <c:v>19.9166666666667</c:v>
                </c:pt>
                <c:pt idx="239">
                  <c:v>20</c:v>
                </c:pt>
                <c:pt idx="240">
                  <c:v>20.0833333333333</c:v>
                </c:pt>
                <c:pt idx="241">
                  <c:v>20.1666666666667</c:v>
                </c:pt>
                <c:pt idx="242">
                  <c:v>20.25</c:v>
                </c:pt>
                <c:pt idx="243">
                  <c:v>20.3333333333333</c:v>
                </c:pt>
                <c:pt idx="244">
                  <c:v>20.4166666666667</c:v>
                </c:pt>
                <c:pt idx="245">
                  <c:v>20.5</c:v>
                </c:pt>
                <c:pt idx="246">
                  <c:v>20.5833333333333</c:v>
                </c:pt>
                <c:pt idx="247">
                  <c:v>20.6666666666667</c:v>
                </c:pt>
                <c:pt idx="248">
                  <c:v>20.75</c:v>
                </c:pt>
                <c:pt idx="249">
                  <c:v>20.8333333333333</c:v>
                </c:pt>
                <c:pt idx="250">
                  <c:v>20.9166666666667</c:v>
                </c:pt>
                <c:pt idx="251">
                  <c:v>21</c:v>
                </c:pt>
                <c:pt idx="252">
                  <c:v>21.0833333333333</c:v>
                </c:pt>
                <c:pt idx="253">
                  <c:v>21.1666666666667</c:v>
                </c:pt>
                <c:pt idx="254">
                  <c:v>21.25</c:v>
                </c:pt>
                <c:pt idx="255">
                  <c:v>21.3333333333333</c:v>
                </c:pt>
                <c:pt idx="256">
                  <c:v>21.4166666666667</c:v>
                </c:pt>
                <c:pt idx="257">
                  <c:v>21.5</c:v>
                </c:pt>
                <c:pt idx="258">
                  <c:v>21.5833333333333</c:v>
                </c:pt>
                <c:pt idx="259">
                  <c:v>21.6666666666667</c:v>
                </c:pt>
                <c:pt idx="260">
                  <c:v>21.75</c:v>
                </c:pt>
                <c:pt idx="261">
                  <c:v>21.8333333333333</c:v>
                </c:pt>
                <c:pt idx="262">
                  <c:v>21.9166666666667</c:v>
                </c:pt>
                <c:pt idx="263">
                  <c:v>22</c:v>
                </c:pt>
                <c:pt idx="264">
                  <c:v>22.0833333333333</c:v>
                </c:pt>
                <c:pt idx="265">
                  <c:v>22.1666666666667</c:v>
                </c:pt>
                <c:pt idx="266">
                  <c:v>22.25</c:v>
                </c:pt>
                <c:pt idx="267">
                  <c:v>22.3333333333333</c:v>
                </c:pt>
                <c:pt idx="268">
                  <c:v>22.4166666666667</c:v>
                </c:pt>
                <c:pt idx="269">
                  <c:v>22.5</c:v>
                </c:pt>
                <c:pt idx="270">
                  <c:v>22.5833333333333</c:v>
                </c:pt>
                <c:pt idx="271">
                  <c:v>22.6666666666667</c:v>
                </c:pt>
                <c:pt idx="272">
                  <c:v>22.75</c:v>
                </c:pt>
                <c:pt idx="273">
                  <c:v>22.8333333333333</c:v>
                </c:pt>
                <c:pt idx="274">
                  <c:v>22.9166666666667</c:v>
                </c:pt>
                <c:pt idx="275">
                  <c:v>23</c:v>
                </c:pt>
                <c:pt idx="276">
                  <c:v>23.0833333333333</c:v>
                </c:pt>
                <c:pt idx="277">
                  <c:v>23.1666666666667</c:v>
                </c:pt>
                <c:pt idx="278">
                  <c:v>23.25</c:v>
                </c:pt>
                <c:pt idx="279">
                  <c:v>23.3333333333333</c:v>
                </c:pt>
                <c:pt idx="280">
                  <c:v>23.4166666666667</c:v>
                </c:pt>
                <c:pt idx="281">
                  <c:v>23.5</c:v>
                </c:pt>
                <c:pt idx="282">
                  <c:v>23.5833333333333</c:v>
                </c:pt>
                <c:pt idx="283">
                  <c:v>23.6666666666667</c:v>
                </c:pt>
                <c:pt idx="284">
                  <c:v>23.75</c:v>
                </c:pt>
                <c:pt idx="285">
                  <c:v>23.8333333333333</c:v>
                </c:pt>
                <c:pt idx="286">
                  <c:v>23.9166666666667</c:v>
                </c:pt>
                <c:pt idx="287">
                  <c:v>24</c:v>
                </c:pt>
                <c:pt idx="288">
                  <c:v>24.0833333333333</c:v>
                </c:pt>
                <c:pt idx="289">
                  <c:v>24.1666666666667</c:v>
                </c:pt>
                <c:pt idx="290">
                  <c:v>24.25</c:v>
                </c:pt>
                <c:pt idx="291">
                  <c:v>24.3333333333333</c:v>
                </c:pt>
                <c:pt idx="292">
                  <c:v>24.4166666666667</c:v>
                </c:pt>
                <c:pt idx="293">
                  <c:v>24.5</c:v>
                </c:pt>
                <c:pt idx="294">
                  <c:v>24.5833333333333</c:v>
                </c:pt>
                <c:pt idx="295">
                  <c:v>24.6666666666667</c:v>
                </c:pt>
                <c:pt idx="296">
                  <c:v>24.75</c:v>
                </c:pt>
                <c:pt idx="297">
                  <c:v>24.8333333333333</c:v>
                </c:pt>
                <c:pt idx="298">
                  <c:v>24.9166666666667</c:v>
                </c:pt>
                <c:pt idx="299">
                  <c:v>25</c:v>
                </c:pt>
                <c:pt idx="300">
                  <c:v>25.0833333333333</c:v>
                </c:pt>
                <c:pt idx="301">
                  <c:v>25.1666666666667</c:v>
                </c:pt>
                <c:pt idx="302">
                  <c:v>25.25</c:v>
                </c:pt>
                <c:pt idx="303">
                  <c:v>25.3333333333333</c:v>
                </c:pt>
                <c:pt idx="304">
                  <c:v>25.4166666666667</c:v>
                </c:pt>
                <c:pt idx="305">
                  <c:v>25.5</c:v>
                </c:pt>
                <c:pt idx="306">
                  <c:v>25.5833333333333</c:v>
                </c:pt>
                <c:pt idx="307">
                  <c:v>25.6666666666667</c:v>
                </c:pt>
                <c:pt idx="308">
                  <c:v>25.75</c:v>
                </c:pt>
                <c:pt idx="309">
                  <c:v>25.8333333333333</c:v>
                </c:pt>
                <c:pt idx="310">
                  <c:v>25.9166666666667</c:v>
                </c:pt>
                <c:pt idx="311">
                  <c:v>26</c:v>
                </c:pt>
                <c:pt idx="312">
                  <c:v>26.0833333333333</c:v>
                </c:pt>
                <c:pt idx="313">
                  <c:v>26.1666666666667</c:v>
                </c:pt>
                <c:pt idx="314">
                  <c:v>26.25</c:v>
                </c:pt>
                <c:pt idx="315">
                  <c:v>26.3333333333333</c:v>
                </c:pt>
                <c:pt idx="316">
                  <c:v>26.4166666666667</c:v>
                </c:pt>
                <c:pt idx="317">
                  <c:v>26.5</c:v>
                </c:pt>
                <c:pt idx="318">
                  <c:v>26.5833333333333</c:v>
                </c:pt>
                <c:pt idx="319">
                  <c:v>26.6666666666667</c:v>
                </c:pt>
                <c:pt idx="320">
                  <c:v>26.75</c:v>
                </c:pt>
                <c:pt idx="321">
                  <c:v>26.8333333333333</c:v>
                </c:pt>
                <c:pt idx="322">
                  <c:v>26.9166666666667</c:v>
                </c:pt>
                <c:pt idx="323">
                  <c:v>27</c:v>
                </c:pt>
                <c:pt idx="324">
                  <c:v>27.0833333333333</c:v>
                </c:pt>
                <c:pt idx="325">
                  <c:v>27.1666666666667</c:v>
                </c:pt>
                <c:pt idx="326">
                  <c:v>27.25</c:v>
                </c:pt>
                <c:pt idx="327">
                  <c:v>27.3333333333333</c:v>
                </c:pt>
                <c:pt idx="328">
                  <c:v>27.4166666666667</c:v>
                </c:pt>
                <c:pt idx="329">
                  <c:v>27.5</c:v>
                </c:pt>
                <c:pt idx="330">
                  <c:v>27.5833333333333</c:v>
                </c:pt>
                <c:pt idx="331">
                  <c:v>27.6666666666667</c:v>
                </c:pt>
                <c:pt idx="332">
                  <c:v>27.75</c:v>
                </c:pt>
                <c:pt idx="333">
                  <c:v>27.8333333333333</c:v>
                </c:pt>
                <c:pt idx="334">
                  <c:v>27.9166666666667</c:v>
                </c:pt>
                <c:pt idx="335">
                  <c:v>28</c:v>
                </c:pt>
                <c:pt idx="336">
                  <c:v>28.0833333333333</c:v>
                </c:pt>
                <c:pt idx="337">
                  <c:v>28.1666666666667</c:v>
                </c:pt>
                <c:pt idx="338">
                  <c:v>28.25</c:v>
                </c:pt>
                <c:pt idx="339">
                  <c:v>28.3333333333333</c:v>
                </c:pt>
                <c:pt idx="340">
                  <c:v>28.4166666666667</c:v>
                </c:pt>
                <c:pt idx="341">
                  <c:v>28.5</c:v>
                </c:pt>
                <c:pt idx="342">
                  <c:v>28.5833333333333</c:v>
                </c:pt>
                <c:pt idx="343">
                  <c:v>28.6666666666667</c:v>
                </c:pt>
                <c:pt idx="344">
                  <c:v>28.75</c:v>
                </c:pt>
                <c:pt idx="345">
                  <c:v>28.8333333333333</c:v>
                </c:pt>
                <c:pt idx="346">
                  <c:v>28.9166666666667</c:v>
                </c:pt>
                <c:pt idx="347">
                  <c:v>29</c:v>
                </c:pt>
                <c:pt idx="348">
                  <c:v>29.0833333333333</c:v>
                </c:pt>
                <c:pt idx="349">
                  <c:v>29.1666666666667</c:v>
                </c:pt>
                <c:pt idx="350">
                  <c:v>29.25</c:v>
                </c:pt>
                <c:pt idx="351">
                  <c:v>29.3333333333333</c:v>
                </c:pt>
                <c:pt idx="352">
                  <c:v>29.4166666666667</c:v>
                </c:pt>
                <c:pt idx="353">
                  <c:v>29.5</c:v>
                </c:pt>
                <c:pt idx="354">
                  <c:v>29.5833333333333</c:v>
                </c:pt>
                <c:pt idx="355">
                  <c:v>29.6666666666667</c:v>
                </c:pt>
                <c:pt idx="356">
                  <c:v>29.75</c:v>
                </c:pt>
                <c:pt idx="357">
                  <c:v>29.8333333333333</c:v>
                </c:pt>
                <c:pt idx="358">
                  <c:v>29.9166666666667</c:v>
                </c:pt>
                <c:pt idx="359">
                  <c:v>30</c:v>
                </c:pt>
                <c:pt idx="360">
                  <c:v>30.0833333333333</c:v>
                </c:pt>
                <c:pt idx="361">
                  <c:v>30.1666666666667</c:v>
                </c:pt>
                <c:pt idx="362">
                  <c:v>30.25</c:v>
                </c:pt>
                <c:pt idx="363">
                  <c:v>30.3333333333333</c:v>
                </c:pt>
                <c:pt idx="364">
                  <c:v>30.4166666666667</c:v>
                </c:pt>
                <c:pt idx="365">
                  <c:v>30.5</c:v>
                </c:pt>
                <c:pt idx="366">
                  <c:v>30.5833333333333</c:v>
                </c:pt>
                <c:pt idx="367">
                  <c:v>30.6666666666667</c:v>
                </c:pt>
                <c:pt idx="368">
                  <c:v>30.75</c:v>
                </c:pt>
                <c:pt idx="369">
                  <c:v>30.8333333333333</c:v>
                </c:pt>
                <c:pt idx="370">
                  <c:v>30.9166666666667</c:v>
                </c:pt>
                <c:pt idx="371">
                  <c:v>31</c:v>
                </c:pt>
                <c:pt idx="372">
                  <c:v>31.0833333333333</c:v>
                </c:pt>
                <c:pt idx="373">
                  <c:v>31.1666666666667</c:v>
                </c:pt>
                <c:pt idx="374">
                  <c:v>31.25</c:v>
                </c:pt>
                <c:pt idx="375">
                  <c:v>31.3333333333333</c:v>
                </c:pt>
                <c:pt idx="376">
                  <c:v>31.4166666666667</c:v>
                </c:pt>
                <c:pt idx="377">
                  <c:v>31.5</c:v>
                </c:pt>
                <c:pt idx="378">
                  <c:v>31.5833333333333</c:v>
                </c:pt>
                <c:pt idx="379">
                  <c:v>31.6666666666667</c:v>
                </c:pt>
                <c:pt idx="380">
                  <c:v>31.75</c:v>
                </c:pt>
                <c:pt idx="381">
                  <c:v>31.8333333333333</c:v>
                </c:pt>
                <c:pt idx="382">
                  <c:v>31.9166666666667</c:v>
                </c:pt>
                <c:pt idx="383">
                  <c:v>32</c:v>
                </c:pt>
                <c:pt idx="384">
                  <c:v>32.0833333333333</c:v>
                </c:pt>
                <c:pt idx="385">
                  <c:v>32.1666666666667</c:v>
                </c:pt>
                <c:pt idx="386">
                  <c:v>32.25</c:v>
                </c:pt>
                <c:pt idx="387">
                  <c:v>32.3333333333333</c:v>
                </c:pt>
                <c:pt idx="388">
                  <c:v>32.4166666666667</c:v>
                </c:pt>
                <c:pt idx="389">
                  <c:v>32.5</c:v>
                </c:pt>
                <c:pt idx="390">
                  <c:v>32.5833333333333</c:v>
                </c:pt>
                <c:pt idx="391">
                  <c:v>32.6666666666667</c:v>
                </c:pt>
                <c:pt idx="392">
                  <c:v>32.75</c:v>
                </c:pt>
                <c:pt idx="393">
                  <c:v>32.8333333333333</c:v>
                </c:pt>
                <c:pt idx="394">
                  <c:v>32.9166666666667</c:v>
                </c:pt>
                <c:pt idx="395">
                  <c:v>33</c:v>
                </c:pt>
                <c:pt idx="396">
                  <c:v>33.0833333333333</c:v>
                </c:pt>
                <c:pt idx="397">
                  <c:v>33.1666666666667</c:v>
                </c:pt>
                <c:pt idx="398">
                  <c:v>33.25</c:v>
                </c:pt>
                <c:pt idx="399">
                  <c:v>33.3333333333333</c:v>
                </c:pt>
                <c:pt idx="400">
                  <c:v>33.4166666666667</c:v>
                </c:pt>
                <c:pt idx="401">
                  <c:v>33.5</c:v>
                </c:pt>
                <c:pt idx="402">
                  <c:v>33.5833333333333</c:v>
                </c:pt>
                <c:pt idx="403">
                  <c:v>33.6666666666667</c:v>
                </c:pt>
                <c:pt idx="404">
                  <c:v>33.75</c:v>
                </c:pt>
                <c:pt idx="405">
                  <c:v>33.8333333333333</c:v>
                </c:pt>
                <c:pt idx="406">
                  <c:v>33.9166666666667</c:v>
                </c:pt>
                <c:pt idx="407">
                  <c:v>34</c:v>
                </c:pt>
                <c:pt idx="408">
                  <c:v>34.0833333333333</c:v>
                </c:pt>
                <c:pt idx="409">
                  <c:v>34.1666666666667</c:v>
                </c:pt>
                <c:pt idx="410">
                  <c:v>34.25</c:v>
                </c:pt>
                <c:pt idx="411">
                  <c:v>34.3333333333333</c:v>
                </c:pt>
                <c:pt idx="412">
                  <c:v>34.4166666666667</c:v>
                </c:pt>
                <c:pt idx="413">
                  <c:v>34.5</c:v>
                </c:pt>
                <c:pt idx="414">
                  <c:v>34.5833333333333</c:v>
                </c:pt>
                <c:pt idx="415">
                  <c:v>34.6666666666667</c:v>
                </c:pt>
                <c:pt idx="416">
                  <c:v>34.75</c:v>
                </c:pt>
                <c:pt idx="417">
                  <c:v>34.8333333333333</c:v>
                </c:pt>
                <c:pt idx="418">
                  <c:v>34.9166666666667</c:v>
                </c:pt>
                <c:pt idx="419">
                  <c:v>35</c:v>
                </c:pt>
                <c:pt idx="420">
                  <c:v>35.0833333333333</c:v>
                </c:pt>
                <c:pt idx="421">
                  <c:v>35.1666666666667</c:v>
                </c:pt>
              </c:numCache>
            </c:numRef>
          </c:xVal>
          <c:yVal>
            <c:numRef>
              <c:f>Workings!$L$10:$L$431</c:f>
              <c:numCache>
                <c:formatCode>General</c:formatCode>
                <c:ptCount val="422"/>
                <c:pt idx="0">
                  <c:v>401148.359487631</c:v>
                </c:pt>
                <c:pt idx="1">
                  <c:v>402300.015799043</c:v>
                </c:pt>
                <c:pt idx="2">
                  <c:v>403454.978399085</c:v>
                </c:pt>
                <c:pt idx="3">
                  <c:v>404613.256779776</c:v>
                </c:pt>
                <c:pt idx="4">
                  <c:v>405774.860460387</c:v>
                </c:pt>
                <c:pt idx="5">
                  <c:v>406939.798987516</c:v>
                </c:pt>
                <c:pt idx="6">
                  <c:v>408108.081935171</c:v>
                </c:pt>
                <c:pt idx="7">
                  <c:v>409279.718904843</c:v>
                </c:pt>
                <c:pt idx="8">
                  <c:v>410454.719525591</c:v>
                </c:pt>
                <c:pt idx="9">
                  <c:v>411633.093454116</c:v>
                </c:pt>
                <c:pt idx="10">
                  <c:v>412814.850374843</c:v>
                </c:pt>
                <c:pt idx="11">
                  <c:v>414000</c:v>
                </c:pt>
                <c:pt idx="12">
                  <c:v>415188.552069698</c:v>
                </c:pt>
                <c:pt idx="13">
                  <c:v>416380.51635201</c:v>
                </c:pt>
                <c:pt idx="14">
                  <c:v>417575.902643053</c:v>
                </c:pt>
                <c:pt idx="15">
                  <c:v>418774.720767069</c:v>
                </c:pt>
                <c:pt idx="16">
                  <c:v>419976.980576501</c:v>
                </c:pt>
                <c:pt idx="17">
                  <c:v>421182.691952079</c:v>
                </c:pt>
                <c:pt idx="18">
                  <c:v>422391.864802902</c:v>
                </c:pt>
                <c:pt idx="19">
                  <c:v>423604.509066513</c:v>
                </c:pt>
                <c:pt idx="20">
                  <c:v>424820.634708987</c:v>
                </c:pt>
                <c:pt idx="21">
                  <c:v>426040.25172501</c:v>
                </c:pt>
                <c:pt idx="22">
                  <c:v>427263.370137963</c:v>
                </c:pt>
                <c:pt idx="23">
                  <c:v>428490</c:v>
                </c:pt>
                <c:pt idx="24">
                  <c:v>429720.151392137</c:v>
                </c:pt>
                <c:pt idx="25">
                  <c:v>430953.83442433</c:v>
                </c:pt>
                <c:pt idx="26">
                  <c:v>432191.05923556</c:v>
                </c:pt>
                <c:pt idx="27">
                  <c:v>433431.835993916</c:v>
                </c:pt>
                <c:pt idx="28">
                  <c:v>434676.174896678</c:v>
                </c:pt>
                <c:pt idx="29">
                  <c:v>435924.086170402</c:v>
                </c:pt>
                <c:pt idx="30">
                  <c:v>437175.580071003</c:v>
                </c:pt>
                <c:pt idx="31">
                  <c:v>438430.666883841</c:v>
                </c:pt>
                <c:pt idx="32">
                  <c:v>439689.356923802</c:v>
                </c:pt>
                <c:pt idx="33">
                  <c:v>440951.660535386</c:v>
                </c:pt>
                <c:pt idx="34">
                  <c:v>442217.588092792</c:v>
                </c:pt>
                <c:pt idx="35">
                  <c:v>443487.15</c:v>
                </c:pt>
                <c:pt idx="36">
                  <c:v>444760.356690862</c:v>
                </c:pt>
                <c:pt idx="37">
                  <c:v>446037.218629182</c:v>
                </c:pt>
                <c:pt idx="38">
                  <c:v>447317.746308805</c:v>
                </c:pt>
                <c:pt idx="39">
                  <c:v>448601.950253703</c:v>
                </c:pt>
                <c:pt idx="40">
                  <c:v>449889.841018062</c:v>
                </c:pt>
                <c:pt idx="41">
                  <c:v>451181.429186366</c:v>
                </c:pt>
                <c:pt idx="42">
                  <c:v>452476.725373489</c:v>
                </c:pt>
                <c:pt idx="43">
                  <c:v>453775.740224775</c:v>
                </c:pt>
                <c:pt idx="44">
                  <c:v>455078.484416135</c:v>
                </c:pt>
                <c:pt idx="45">
                  <c:v>456384.968654124</c:v>
                </c:pt>
                <c:pt idx="46">
                  <c:v>457695.203676039</c:v>
                </c:pt>
                <c:pt idx="47">
                  <c:v>459009.20025</c:v>
                </c:pt>
                <c:pt idx="48">
                  <c:v>460326.969175042</c:v>
                </c:pt>
                <c:pt idx="49">
                  <c:v>461648.521281204</c:v>
                </c:pt>
                <c:pt idx="50">
                  <c:v>462973.867429613</c:v>
                </c:pt>
                <c:pt idx="51">
                  <c:v>464303.018512583</c:v>
                </c:pt>
                <c:pt idx="52">
                  <c:v>465635.985453694</c:v>
                </c:pt>
                <c:pt idx="53">
                  <c:v>466972.779207889</c:v>
                </c:pt>
                <c:pt idx="54">
                  <c:v>468313.410761561</c:v>
                </c:pt>
                <c:pt idx="55">
                  <c:v>469657.891132643</c:v>
                </c:pt>
                <c:pt idx="56">
                  <c:v>471006.231370699</c:v>
                </c:pt>
                <c:pt idx="57">
                  <c:v>472358.442557019</c:v>
                </c:pt>
                <c:pt idx="58">
                  <c:v>473714.535804701</c:v>
                </c:pt>
                <c:pt idx="59">
                  <c:v>475074.52225875</c:v>
                </c:pt>
                <c:pt idx="60">
                  <c:v>476438.413096169</c:v>
                </c:pt>
                <c:pt idx="61">
                  <c:v>477806.219526046</c:v>
                </c:pt>
                <c:pt idx="62">
                  <c:v>479177.95278965</c:v>
                </c:pt>
                <c:pt idx="63">
                  <c:v>480553.624160524</c:v>
                </c:pt>
                <c:pt idx="64">
                  <c:v>481933.244944574</c:v>
                </c:pt>
                <c:pt idx="65">
                  <c:v>483316.826480165</c:v>
                </c:pt>
                <c:pt idx="66">
                  <c:v>484704.380138215</c:v>
                </c:pt>
                <c:pt idx="67">
                  <c:v>486095.917322285</c:v>
                </c:pt>
                <c:pt idx="68">
                  <c:v>487491.449468674</c:v>
                </c:pt>
                <c:pt idx="69">
                  <c:v>488890.988046514</c:v>
                </c:pt>
                <c:pt idx="70">
                  <c:v>490294.544557865</c:v>
                </c:pt>
                <c:pt idx="71">
                  <c:v>491702.130537807</c:v>
                </c:pt>
                <c:pt idx="72">
                  <c:v>493113.757554535</c:v>
                </c:pt>
                <c:pt idx="73">
                  <c:v>494529.437209457</c:v>
                </c:pt>
                <c:pt idx="74">
                  <c:v>495949.181137288</c:v>
                </c:pt>
                <c:pt idx="75">
                  <c:v>497373.001006142</c:v>
                </c:pt>
                <c:pt idx="76">
                  <c:v>498800.908517634</c:v>
                </c:pt>
                <c:pt idx="77">
                  <c:v>500232.915406971</c:v>
                </c:pt>
                <c:pt idx="78">
                  <c:v>501669.033443053</c:v>
                </c:pt>
                <c:pt idx="79">
                  <c:v>503109.274428565</c:v>
                </c:pt>
                <c:pt idx="80">
                  <c:v>504553.650200078</c:v>
                </c:pt>
                <c:pt idx="81">
                  <c:v>506002.172628143</c:v>
                </c:pt>
                <c:pt idx="82">
                  <c:v>507454.853617391</c:v>
                </c:pt>
                <c:pt idx="83">
                  <c:v>508911.70510663</c:v>
                </c:pt>
                <c:pt idx="84">
                  <c:v>510372.739068944</c:v>
                </c:pt>
                <c:pt idx="85">
                  <c:v>511837.967511789</c:v>
                </c:pt>
                <c:pt idx="86">
                  <c:v>513307.402477093</c:v>
                </c:pt>
                <c:pt idx="87">
                  <c:v>514781.056041357</c:v>
                </c:pt>
                <c:pt idx="88">
                  <c:v>516258.940315751</c:v>
                </c:pt>
                <c:pt idx="89">
                  <c:v>517741.067446215</c:v>
                </c:pt>
                <c:pt idx="90">
                  <c:v>519227.44961356</c:v>
                </c:pt>
                <c:pt idx="91">
                  <c:v>520718.099033565</c:v>
                </c:pt>
                <c:pt idx="92">
                  <c:v>522213.027957081</c:v>
                </c:pt>
                <c:pt idx="93">
                  <c:v>523712.248670128</c:v>
                </c:pt>
                <c:pt idx="94">
                  <c:v>525215.773494</c:v>
                </c:pt>
                <c:pt idx="95">
                  <c:v>526723.614785362</c:v>
                </c:pt>
                <c:pt idx="96">
                  <c:v>528235.784936357</c:v>
                </c:pt>
                <c:pt idx="97">
                  <c:v>529752.296374701</c:v>
                </c:pt>
                <c:pt idx="98">
                  <c:v>531273.161563791</c:v>
                </c:pt>
                <c:pt idx="99">
                  <c:v>532798.393002805</c:v>
                </c:pt>
                <c:pt idx="100">
                  <c:v>534328.003226802</c:v>
                </c:pt>
                <c:pt idx="101">
                  <c:v>535862.004806833</c:v>
                </c:pt>
                <c:pt idx="102">
                  <c:v>537400.410350035</c:v>
                </c:pt>
                <c:pt idx="103">
                  <c:v>538943.23249974</c:v>
                </c:pt>
                <c:pt idx="104">
                  <c:v>540490.483935578</c:v>
                </c:pt>
                <c:pt idx="105">
                  <c:v>542042.177373582</c:v>
                </c:pt>
                <c:pt idx="106">
                  <c:v>543598.32556629</c:v>
                </c:pt>
                <c:pt idx="107">
                  <c:v>545158.94130285</c:v>
                </c:pt>
                <c:pt idx="108">
                  <c:v>546724.03740913</c:v>
                </c:pt>
                <c:pt idx="109">
                  <c:v>548293.626747816</c:v>
                </c:pt>
                <c:pt idx="110">
                  <c:v>549867.722218524</c:v>
                </c:pt>
                <c:pt idx="111">
                  <c:v>551446.336757903</c:v>
                </c:pt>
                <c:pt idx="112">
                  <c:v>553029.483339741</c:v>
                </c:pt>
                <c:pt idx="113">
                  <c:v>554617.174975072</c:v>
                </c:pt>
                <c:pt idx="114">
                  <c:v>556209.424712286</c:v>
                </c:pt>
                <c:pt idx="115">
                  <c:v>557806.245637231</c:v>
                </c:pt>
                <c:pt idx="116">
                  <c:v>559407.650873324</c:v>
                </c:pt>
                <c:pt idx="117">
                  <c:v>561013.653581658</c:v>
                </c:pt>
                <c:pt idx="118">
                  <c:v>562624.26696111</c:v>
                </c:pt>
                <c:pt idx="119">
                  <c:v>564239.50424845</c:v>
                </c:pt>
                <c:pt idx="120">
                  <c:v>565859.378718449</c:v>
                </c:pt>
                <c:pt idx="121">
                  <c:v>567483.90368399</c:v>
                </c:pt>
                <c:pt idx="122">
                  <c:v>569113.092496172</c:v>
                </c:pt>
                <c:pt idx="123">
                  <c:v>570746.95854443</c:v>
                </c:pt>
                <c:pt idx="124">
                  <c:v>572385.515256632</c:v>
                </c:pt>
                <c:pt idx="125">
                  <c:v>574028.7760992</c:v>
                </c:pt>
                <c:pt idx="126">
                  <c:v>575676.754577216</c:v>
                </c:pt>
                <c:pt idx="127">
                  <c:v>577329.464234534</c:v>
                </c:pt>
                <c:pt idx="128">
                  <c:v>578986.91865389</c:v>
                </c:pt>
                <c:pt idx="129">
                  <c:v>580649.131457016</c:v>
                </c:pt>
                <c:pt idx="130">
                  <c:v>582316.116304749</c:v>
                </c:pt>
                <c:pt idx="131">
                  <c:v>583987.886897146</c:v>
                </c:pt>
                <c:pt idx="132">
                  <c:v>585664.456973595</c:v>
                </c:pt>
                <c:pt idx="133">
                  <c:v>587345.840312929</c:v>
                </c:pt>
                <c:pt idx="134">
                  <c:v>589032.050733539</c:v>
                </c:pt>
                <c:pt idx="135">
                  <c:v>590723.102093485</c:v>
                </c:pt>
                <c:pt idx="136">
                  <c:v>592419.008290614</c:v>
                </c:pt>
                <c:pt idx="137">
                  <c:v>594119.783262672</c:v>
                </c:pt>
                <c:pt idx="138">
                  <c:v>595825.440987419</c:v>
                </c:pt>
                <c:pt idx="139">
                  <c:v>597535.995482743</c:v>
                </c:pt>
                <c:pt idx="140">
                  <c:v>599251.460806777</c:v>
                </c:pt>
                <c:pt idx="141">
                  <c:v>600971.851058011</c:v>
                </c:pt>
                <c:pt idx="142">
                  <c:v>602697.180375415</c:v>
                </c:pt>
                <c:pt idx="143">
                  <c:v>604427.462938546</c:v>
                </c:pt>
                <c:pt idx="144">
                  <c:v>606162.712967671</c:v>
                </c:pt>
                <c:pt idx="145">
                  <c:v>607902.944723882</c:v>
                </c:pt>
                <c:pt idx="146">
                  <c:v>609648.172509213</c:v>
                </c:pt>
                <c:pt idx="147">
                  <c:v>611398.410666757</c:v>
                </c:pt>
                <c:pt idx="148">
                  <c:v>613153.673580785</c:v>
                </c:pt>
                <c:pt idx="149">
                  <c:v>614913.975676866</c:v>
                </c:pt>
                <c:pt idx="150">
                  <c:v>616679.331421979</c:v>
                </c:pt>
                <c:pt idx="151">
                  <c:v>618449.755324639</c:v>
                </c:pt>
                <c:pt idx="152">
                  <c:v>620225.261935014</c:v>
                </c:pt>
                <c:pt idx="153">
                  <c:v>622005.865845042</c:v>
                </c:pt>
                <c:pt idx="154">
                  <c:v>623791.581688555</c:v>
                </c:pt>
                <c:pt idx="155">
                  <c:v>625582.424141395</c:v>
                </c:pt>
                <c:pt idx="156">
                  <c:v>627378.40792154</c:v>
                </c:pt>
                <c:pt idx="157">
                  <c:v>629179.547789218</c:v>
                </c:pt>
                <c:pt idx="158">
                  <c:v>630985.858547035</c:v>
                </c:pt>
                <c:pt idx="159">
                  <c:v>632797.355040093</c:v>
                </c:pt>
                <c:pt idx="160">
                  <c:v>634614.052156113</c:v>
                </c:pt>
                <c:pt idx="161">
                  <c:v>636435.964825556</c:v>
                </c:pt>
                <c:pt idx="162">
                  <c:v>638263.108021748</c:v>
                </c:pt>
                <c:pt idx="163">
                  <c:v>640095.496761002</c:v>
                </c:pt>
                <c:pt idx="164">
                  <c:v>641933.146102739</c:v>
                </c:pt>
                <c:pt idx="165">
                  <c:v>643776.071149619</c:v>
                </c:pt>
                <c:pt idx="166">
                  <c:v>645624.287047654</c:v>
                </c:pt>
                <c:pt idx="167">
                  <c:v>647477.808986344</c:v>
                </c:pt>
                <c:pt idx="168">
                  <c:v>649336.652198794</c:v>
                </c:pt>
                <c:pt idx="169">
                  <c:v>651200.831961841</c:v>
                </c:pt>
                <c:pt idx="170">
                  <c:v>653070.363596182</c:v>
                </c:pt>
                <c:pt idx="171">
                  <c:v>654945.262466497</c:v>
                </c:pt>
                <c:pt idx="172">
                  <c:v>656825.543981577</c:v>
                </c:pt>
                <c:pt idx="173">
                  <c:v>658711.223594451</c:v>
                </c:pt>
                <c:pt idx="174">
                  <c:v>660602.316802509</c:v>
                </c:pt>
                <c:pt idx="175">
                  <c:v>662498.839147637</c:v>
                </c:pt>
                <c:pt idx="176">
                  <c:v>664400.806216335</c:v>
                </c:pt>
                <c:pt idx="177">
                  <c:v>666308.233639855</c:v>
                </c:pt>
                <c:pt idx="178">
                  <c:v>668221.137094322</c:v>
                </c:pt>
                <c:pt idx="179">
                  <c:v>670139.532300866</c:v>
                </c:pt>
                <c:pt idx="180">
                  <c:v>672063.435025751</c:v>
                </c:pt>
                <c:pt idx="181">
                  <c:v>673992.861080505</c:v>
                </c:pt>
                <c:pt idx="182">
                  <c:v>675927.826322048</c:v>
                </c:pt>
                <c:pt idx="183">
                  <c:v>677868.346652824</c:v>
                </c:pt>
                <c:pt idx="184">
                  <c:v>679814.438020932</c:v>
                </c:pt>
                <c:pt idx="185">
                  <c:v>681766.116420256</c:v>
                </c:pt>
                <c:pt idx="186">
                  <c:v>683723.397890597</c:v>
                </c:pt>
                <c:pt idx="187">
                  <c:v>685686.298517804</c:v>
                </c:pt>
                <c:pt idx="188">
                  <c:v>687654.834433907</c:v>
                </c:pt>
                <c:pt idx="189">
                  <c:v>689629.02181725</c:v>
                </c:pt>
                <c:pt idx="190">
                  <c:v>691608.876892624</c:v>
                </c:pt>
                <c:pt idx="191">
                  <c:v>693594.415931397</c:v>
                </c:pt>
                <c:pt idx="192">
                  <c:v>695585.655251653</c:v>
                </c:pt>
                <c:pt idx="193">
                  <c:v>697582.611218323</c:v>
                </c:pt>
                <c:pt idx="194">
                  <c:v>699585.30024332</c:v>
                </c:pt>
                <c:pt idx="195">
                  <c:v>701593.738785673</c:v>
                </c:pt>
                <c:pt idx="196">
                  <c:v>703607.943351665</c:v>
                </c:pt>
                <c:pt idx="197">
                  <c:v>705627.930494966</c:v>
                </c:pt>
                <c:pt idx="198">
                  <c:v>707653.716816768</c:v>
                </c:pt>
                <c:pt idx="199">
                  <c:v>709685.318965927</c:v>
                </c:pt>
                <c:pt idx="200">
                  <c:v>711722.753639094</c:v>
                </c:pt>
                <c:pt idx="201">
                  <c:v>713766.037580854</c:v>
                </c:pt>
                <c:pt idx="202">
                  <c:v>715815.187583866</c:v>
                </c:pt>
                <c:pt idx="203">
                  <c:v>717870.220488996</c:v>
                </c:pt>
                <c:pt idx="204">
                  <c:v>719931.153185461</c:v>
                </c:pt>
                <c:pt idx="205">
                  <c:v>721998.002610964</c:v>
                </c:pt>
                <c:pt idx="206">
                  <c:v>724070.785751836</c:v>
                </c:pt>
                <c:pt idx="207">
                  <c:v>726149.519643172</c:v>
                </c:pt>
                <c:pt idx="208">
                  <c:v>728234.221368974</c:v>
                </c:pt>
                <c:pt idx="209">
                  <c:v>730324.90806229</c:v>
                </c:pt>
                <c:pt idx="210">
                  <c:v>732421.596905355</c:v>
                </c:pt>
                <c:pt idx="211">
                  <c:v>734524.305129735</c:v>
                </c:pt>
                <c:pt idx="212">
                  <c:v>736633.050016463</c:v>
                </c:pt>
                <c:pt idx="213">
                  <c:v>738747.848896184</c:v>
                </c:pt>
                <c:pt idx="214">
                  <c:v>740868.719149301</c:v>
                </c:pt>
                <c:pt idx="215">
                  <c:v>742995.678206111</c:v>
                </c:pt>
                <c:pt idx="216">
                  <c:v>745128.743546952</c:v>
                </c:pt>
                <c:pt idx="217">
                  <c:v>747267.932702348</c:v>
                </c:pt>
                <c:pt idx="218">
                  <c:v>749413.26325315</c:v>
                </c:pt>
                <c:pt idx="219">
                  <c:v>751564.752830683</c:v>
                </c:pt>
                <c:pt idx="220">
                  <c:v>753722.419116888</c:v>
                </c:pt>
                <c:pt idx="221">
                  <c:v>755886.27984447</c:v>
                </c:pt>
                <c:pt idx="222">
                  <c:v>758056.352797043</c:v>
                </c:pt>
                <c:pt idx="223">
                  <c:v>760232.655809276</c:v>
                </c:pt>
                <c:pt idx="224">
                  <c:v>762415.206767039</c:v>
                </c:pt>
                <c:pt idx="225">
                  <c:v>764604.023607551</c:v>
                </c:pt>
                <c:pt idx="226">
                  <c:v>766799.124319527</c:v>
                </c:pt>
                <c:pt idx="227">
                  <c:v>769000.526943325</c:v>
                </c:pt>
                <c:pt idx="228">
                  <c:v>771208.249571096</c:v>
                </c:pt>
                <c:pt idx="229">
                  <c:v>773422.310346931</c:v>
                </c:pt>
                <c:pt idx="230">
                  <c:v>775642.727467011</c:v>
                </c:pt>
                <c:pt idx="231">
                  <c:v>777869.519179757</c:v>
                </c:pt>
                <c:pt idx="232">
                  <c:v>780102.703785979</c:v>
                </c:pt>
                <c:pt idx="233">
                  <c:v>782342.299639026</c:v>
                </c:pt>
                <c:pt idx="234">
                  <c:v>784588.32514494</c:v>
                </c:pt>
                <c:pt idx="235">
                  <c:v>786840.798762601</c:v>
                </c:pt>
                <c:pt idx="236">
                  <c:v>789099.739003885</c:v>
                </c:pt>
                <c:pt idx="237">
                  <c:v>791365.164433815</c:v>
                </c:pt>
                <c:pt idx="238">
                  <c:v>793637.09367071</c:v>
                </c:pt>
                <c:pt idx="239">
                  <c:v>795915.545386341</c:v>
                </c:pt>
                <c:pt idx="240">
                  <c:v>798200.538306084</c:v>
                </c:pt>
                <c:pt idx="241">
                  <c:v>800492.091209073</c:v>
                </c:pt>
                <c:pt idx="242">
                  <c:v>802790.222928356</c:v>
                </c:pt>
                <c:pt idx="243">
                  <c:v>805094.952351049</c:v>
                </c:pt>
                <c:pt idx="244">
                  <c:v>807406.298418488</c:v>
                </c:pt>
                <c:pt idx="245">
                  <c:v>809724.280126392</c:v>
                </c:pt>
                <c:pt idx="246">
                  <c:v>812048.916525012</c:v>
                </c:pt>
                <c:pt idx="247">
                  <c:v>814380.226719292</c:v>
                </c:pt>
                <c:pt idx="248">
                  <c:v>816718.229869022</c:v>
                </c:pt>
                <c:pt idx="249">
                  <c:v>819062.945188999</c:v>
                </c:pt>
                <c:pt idx="250">
                  <c:v>821414.391949185</c:v>
                </c:pt>
                <c:pt idx="251">
                  <c:v>823772.589474863</c:v>
                </c:pt>
                <c:pt idx="252">
                  <c:v>826137.557146797</c:v>
                </c:pt>
                <c:pt idx="253">
                  <c:v>828509.314401391</c:v>
                </c:pt>
                <c:pt idx="254">
                  <c:v>830887.880730849</c:v>
                </c:pt>
                <c:pt idx="255">
                  <c:v>833273.275683336</c:v>
                </c:pt>
                <c:pt idx="256">
                  <c:v>835665.518863136</c:v>
                </c:pt>
                <c:pt idx="257">
                  <c:v>838064.629930816</c:v>
                </c:pt>
                <c:pt idx="258">
                  <c:v>840470.628603388</c:v>
                </c:pt>
                <c:pt idx="259">
                  <c:v>842883.534654467</c:v>
                </c:pt>
                <c:pt idx="260">
                  <c:v>845303.367914437</c:v>
                </c:pt>
                <c:pt idx="261">
                  <c:v>847730.148270614</c:v>
                </c:pt>
                <c:pt idx="262">
                  <c:v>850163.895667407</c:v>
                </c:pt>
                <c:pt idx="263">
                  <c:v>852604.630106484</c:v>
                </c:pt>
                <c:pt idx="264">
                  <c:v>855052.371646935</c:v>
                </c:pt>
                <c:pt idx="265">
                  <c:v>857507.14040544</c:v>
                </c:pt>
                <c:pt idx="266">
                  <c:v>859968.956556429</c:v>
                </c:pt>
                <c:pt idx="267">
                  <c:v>862437.840332252</c:v>
                </c:pt>
                <c:pt idx="268">
                  <c:v>864913.812023345</c:v>
                </c:pt>
                <c:pt idx="269">
                  <c:v>867396.891978395</c:v>
                </c:pt>
                <c:pt idx="270">
                  <c:v>869887.100604507</c:v>
                </c:pt>
                <c:pt idx="271">
                  <c:v>872384.458367373</c:v>
                </c:pt>
                <c:pt idx="272">
                  <c:v>874888.985791443</c:v>
                </c:pt>
                <c:pt idx="273">
                  <c:v>877400.703460086</c:v>
                </c:pt>
                <c:pt idx="274">
                  <c:v>879919.632015766</c:v>
                </c:pt>
                <c:pt idx="275">
                  <c:v>882445.792160211</c:v>
                </c:pt>
                <c:pt idx="276">
                  <c:v>884979.204654578</c:v>
                </c:pt>
                <c:pt idx="277">
                  <c:v>887519.89031963</c:v>
                </c:pt>
                <c:pt idx="278">
                  <c:v>890067.870035904</c:v>
                </c:pt>
                <c:pt idx="279">
                  <c:v>892623.164743881</c:v>
                </c:pt>
                <c:pt idx="280">
                  <c:v>895185.795444163</c:v>
                </c:pt>
                <c:pt idx="281">
                  <c:v>897755.783197639</c:v>
                </c:pt>
                <c:pt idx="282">
                  <c:v>900333.149125665</c:v>
                </c:pt>
                <c:pt idx="283">
                  <c:v>902917.914410232</c:v>
                </c:pt>
                <c:pt idx="284">
                  <c:v>905510.100294143</c:v>
                </c:pt>
                <c:pt idx="285">
                  <c:v>908109.728081189</c:v>
                </c:pt>
                <c:pt idx="286">
                  <c:v>910716.819136318</c:v>
                </c:pt>
                <c:pt idx="287">
                  <c:v>913331.394885818</c:v>
                </c:pt>
                <c:pt idx="288">
                  <c:v>915953.476817488</c:v>
                </c:pt>
                <c:pt idx="289">
                  <c:v>918583.086480817</c:v>
                </c:pt>
                <c:pt idx="290">
                  <c:v>921220.245487161</c:v>
                </c:pt>
                <c:pt idx="291">
                  <c:v>923864.975509917</c:v>
                </c:pt>
                <c:pt idx="292">
                  <c:v>926517.298284709</c:v>
                </c:pt>
                <c:pt idx="293">
                  <c:v>929177.235609556</c:v>
                </c:pt>
                <c:pt idx="294">
                  <c:v>931844.809345063</c:v>
                </c:pt>
                <c:pt idx="295">
                  <c:v>934520.04141459</c:v>
                </c:pt>
                <c:pt idx="296">
                  <c:v>937202.953804439</c:v>
                </c:pt>
                <c:pt idx="297">
                  <c:v>939893.568564031</c:v>
                </c:pt>
                <c:pt idx="298">
                  <c:v>942591.90780609</c:v>
                </c:pt>
                <c:pt idx="299">
                  <c:v>945297.993706822</c:v>
                </c:pt>
                <c:pt idx="300">
                  <c:v>948011.848506101</c:v>
                </c:pt>
                <c:pt idx="301">
                  <c:v>950733.494507646</c:v>
                </c:pt>
                <c:pt idx="302">
                  <c:v>953462.954079212</c:v>
                </c:pt>
                <c:pt idx="303">
                  <c:v>956200.249652765</c:v>
                </c:pt>
                <c:pt idx="304">
                  <c:v>958945.403724674</c:v>
                </c:pt>
                <c:pt idx="305">
                  <c:v>961698.438855891</c:v>
                </c:pt>
                <c:pt idx="306">
                  <c:v>964459.37767214</c:v>
                </c:pt>
                <c:pt idx="307">
                  <c:v>967228.242864101</c:v>
                </c:pt>
                <c:pt idx="308">
                  <c:v>970005.057187594</c:v>
                </c:pt>
                <c:pt idx="309">
                  <c:v>972789.843463772</c:v>
                </c:pt>
                <c:pt idx="310">
                  <c:v>975582.624579303</c:v>
                </c:pt>
                <c:pt idx="311">
                  <c:v>978383.423486561</c:v>
                </c:pt>
                <c:pt idx="312">
                  <c:v>981192.263203814</c:v>
                </c:pt>
                <c:pt idx="313">
                  <c:v>984009.166815414</c:v>
                </c:pt>
                <c:pt idx="314">
                  <c:v>986834.157471984</c:v>
                </c:pt>
                <c:pt idx="315">
                  <c:v>989667.258390612</c:v>
                </c:pt>
                <c:pt idx="316">
                  <c:v>992508.492855037</c:v>
                </c:pt>
                <c:pt idx="317">
                  <c:v>995357.884215848</c:v>
                </c:pt>
                <c:pt idx="318">
                  <c:v>998215.455890666</c:v>
                </c:pt>
                <c:pt idx="319">
                  <c:v>1001081.23136434</c:v>
                </c:pt>
                <c:pt idx="320">
                  <c:v>1003955.23418916</c:v>
                </c:pt>
                <c:pt idx="321">
                  <c:v>1006837.487985</c:v>
                </c:pt>
                <c:pt idx="322">
                  <c:v>1009728.01643958</c:v>
                </c:pt>
                <c:pt idx="323">
                  <c:v>1012626.84330859</c:v>
                </c:pt>
                <c:pt idx="324">
                  <c:v>1015533.99241595</c:v>
                </c:pt>
                <c:pt idx="325">
                  <c:v>1018449.48765395</c:v>
                </c:pt>
                <c:pt idx="326">
                  <c:v>1021373.3529835</c:v>
                </c:pt>
                <c:pt idx="327">
                  <c:v>1024305.61243428</c:v>
                </c:pt>
                <c:pt idx="328">
                  <c:v>1027246.29010496</c:v>
                </c:pt>
                <c:pt idx="329">
                  <c:v>1030195.4101634</c:v>
                </c:pt>
                <c:pt idx="330">
                  <c:v>1033152.99684684</c:v>
                </c:pt>
                <c:pt idx="331">
                  <c:v>1036119.0744621</c:v>
                </c:pt>
                <c:pt idx="332">
                  <c:v>1039093.66738578</c:v>
                </c:pt>
                <c:pt idx="333">
                  <c:v>1042076.80006448</c:v>
                </c:pt>
                <c:pt idx="334">
                  <c:v>1045068.49701496</c:v>
                </c:pt>
                <c:pt idx="335">
                  <c:v>1048068.78282439</c:v>
                </c:pt>
                <c:pt idx="336">
                  <c:v>1051077.68215051</c:v>
                </c:pt>
                <c:pt idx="337">
                  <c:v>1054095.21972184</c:v>
                </c:pt>
                <c:pt idx="338">
                  <c:v>1057121.42033793</c:v>
                </c:pt>
                <c:pt idx="339">
                  <c:v>1060156.30886948</c:v>
                </c:pt>
                <c:pt idx="340">
                  <c:v>1063199.91025864</c:v>
                </c:pt>
                <c:pt idx="341">
                  <c:v>1066252.24951912</c:v>
                </c:pt>
                <c:pt idx="342">
                  <c:v>1069313.35173648</c:v>
                </c:pt>
                <c:pt idx="343">
                  <c:v>1072383.24206827</c:v>
                </c:pt>
                <c:pt idx="344">
                  <c:v>1075461.94574428</c:v>
                </c:pt>
                <c:pt idx="345">
                  <c:v>1078549.48806674</c:v>
                </c:pt>
                <c:pt idx="346">
                  <c:v>1081645.89441049</c:v>
                </c:pt>
                <c:pt idx="347">
                  <c:v>1084751.19022325</c:v>
                </c:pt>
                <c:pt idx="348">
                  <c:v>1087865.40102577</c:v>
                </c:pt>
                <c:pt idx="349">
                  <c:v>1090988.55241211</c:v>
                </c:pt>
                <c:pt idx="350">
                  <c:v>1094120.67004975</c:v>
                </c:pt>
                <c:pt idx="351">
                  <c:v>1097261.77967992</c:v>
                </c:pt>
                <c:pt idx="352">
                  <c:v>1100411.90711769</c:v>
                </c:pt>
                <c:pt idx="353">
                  <c:v>1103571.07825229</c:v>
                </c:pt>
                <c:pt idx="354">
                  <c:v>1106739.31904726</c:v>
                </c:pt>
                <c:pt idx="355">
                  <c:v>1109916.65554066</c:v>
                </c:pt>
                <c:pt idx="356">
                  <c:v>1113103.11384533</c:v>
                </c:pt>
                <c:pt idx="357">
                  <c:v>1116298.72014907</c:v>
                </c:pt>
                <c:pt idx="358">
                  <c:v>1119503.50071486</c:v>
                </c:pt>
                <c:pt idx="359">
                  <c:v>1122717.48188106</c:v>
                </c:pt>
                <c:pt idx="360">
                  <c:v>1125940.69006168</c:v>
                </c:pt>
                <c:pt idx="361">
                  <c:v>1129173.15174653</c:v>
                </c:pt>
                <c:pt idx="362">
                  <c:v>1132414.8935015</c:v>
                </c:pt>
                <c:pt idx="363">
                  <c:v>1135665.94196871</c:v>
                </c:pt>
                <c:pt idx="364">
                  <c:v>1138926.32386681</c:v>
                </c:pt>
                <c:pt idx="365">
                  <c:v>1142196.06599112</c:v>
                </c:pt>
                <c:pt idx="366">
                  <c:v>1145475.19521391</c:v>
                </c:pt>
                <c:pt idx="367">
                  <c:v>1148763.73848458</c:v>
                </c:pt>
                <c:pt idx="368">
                  <c:v>1152061.72282992</c:v>
                </c:pt>
                <c:pt idx="369">
                  <c:v>1155369.17535429</c:v>
                </c:pt>
                <c:pt idx="370">
                  <c:v>1158686.12323988</c:v>
                </c:pt>
                <c:pt idx="371">
                  <c:v>1162012.5937469</c:v>
                </c:pt>
                <c:pt idx="372">
                  <c:v>1165348.61421384</c:v>
                </c:pt>
                <c:pt idx="373">
                  <c:v>1168694.21205766</c:v>
                </c:pt>
                <c:pt idx="374">
                  <c:v>1172049.41477405</c:v>
                </c:pt>
                <c:pt idx="375">
                  <c:v>1175414.24993762</c:v>
                </c:pt>
                <c:pt idx="376">
                  <c:v>1178788.74520215</c:v>
                </c:pt>
                <c:pt idx="377">
                  <c:v>1182172.92830081</c:v>
                </c:pt>
                <c:pt idx="378">
                  <c:v>1185566.8270464</c:v>
                </c:pt>
                <c:pt idx="379">
                  <c:v>1188970.46933154</c:v>
                </c:pt>
                <c:pt idx="380">
                  <c:v>1192383.88312897</c:v>
                </c:pt>
                <c:pt idx="381">
                  <c:v>1195807.09649169</c:v>
                </c:pt>
                <c:pt idx="382">
                  <c:v>1199240.13755327</c:v>
                </c:pt>
                <c:pt idx="383">
                  <c:v>1202683.03452804</c:v>
                </c:pt>
                <c:pt idx="384">
                  <c:v>1206135.81571132</c:v>
                </c:pt>
                <c:pt idx="385">
                  <c:v>1209598.50947968</c:v>
                </c:pt>
                <c:pt idx="386">
                  <c:v>1213071.14429114</c:v>
                </c:pt>
                <c:pt idx="387">
                  <c:v>1216553.74868543</c:v>
                </c:pt>
                <c:pt idx="388">
                  <c:v>1220046.35128422</c:v>
                </c:pt>
                <c:pt idx="389">
                  <c:v>1223548.98079134</c:v>
                </c:pt>
                <c:pt idx="390">
                  <c:v>1227061.66599302</c:v>
                </c:pt>
                <c:pt idx="391">
                  <c:v>1230584.43575815</c:v>
                </c:pt>
                <c:pt idx="392">
                  <c:v>1234117.31903848</c:v>
                </c:pt>
                <c:pt idx="393">
                  <c:v>1237660.3448689</c:v>
                </c:pt>
                <c:pt idx="394">
                  <c:v>1241213.54236764</c:v>
                </c:pt>
                <c:pt idx="395">
                  <c:v>1244776.94073652</c:v>
                </c:pt>
                <c:pt idx="396">
                  <c:v>1248350.56926122</c:v>
                </c:pt>
                <c:pt idx="397">
                  <c:v>1251934.45731147</c:v>
                </c:pt>
                <c:pt idx="398">
                  <c:v>1255528.63434133</c:v>
                </c:pt>
                <c:pt idx="399">
                  <c:v>1259133.12988943</c:v>
                </c:pt>
                <c:pt idx="400">
                  <c:v>1262747.97357917</c:v>
                </c:pt>
                <c:pt idx="401">
                  <c:v>1266373.19511904</c:v>
                </c:pt>
                <c:pt idx="402">
                  <c:v>1270008.82430278</c:v>
                </c:pt>
                <c:pt idx="403">
                  <c:v>1273654.89100968</c:v>
                </c:pt>
                <c:pt idx="404">
                  <c:v>1277311.42520483</c:v>
                </c:pt>
                <c:pt idx="405">
                  <c:v>1280978.45693931</c:v>
                </c:pt>
                <c:pt idx="406">
                  <c:v>1284656.0163505</c:v>
                </c:pt>
                <c:pt idx="407">
                  <c:v>1288344.1336623</c:v>
                </c:pt>
                <c:pt idx="408">
                  <c:v>1292042.83918536</c:v>
                </c:pt>
                <c:pt idx="409">
                  <c:v>1295752.16331737</c:v>
                </c:pt>
                <c:pt idx="410">
                  <c:v>1299472.13654328</c:v>
                </c:pt>
                <c:pt idx="411">
                  <c:v>1303202.78943556</c:v>
                </c:pt>
                <c:pt idx="412">
                  <c:v>1306944.15265444</c:v>
                </c:pt>
                <c:pt idx="413">
                  <c:v>1310696.2569482</c:v>
                </c:pt>
                <c:pt idx="414">
                  <c:v>1314459.13315337</c:v>
                </c:pt>
                <c:pt idx="415">
                  <c:v>1318232.81219502</c:v>
                </c:pt>
                <c:pt idx="416">
                  <c:v>1322017.325087</c:v>
                </c:pt>
                <c:pt idx="417">
                  <c:v>1325812.70293219</c:v>
                </c:pt>
                <c:pt idx="418">
                  <c:v>1329618.97692277</c:v>
                </c:pt>
                <c:pt idx="419">
                  <c:v>1333436.17834048</c:v>
                </c:pt>
                <c:pt idx="420">
                  <c:v>1337264.33855685</c:v>
                </c:pt>
                <c:pt idx="421">
                  <c:v>1341103.48903348</c:v>
                </c:pt>
              </c:numCache>
            </c:numRef>
          </c:yVal>
          <c:smooth val="1"/>
        </c:ser>
        <c:axId val="59861340"/>
        <c:axId val="98876148"/>
      </c:scatterChart>
      <c:valAx>
        <c:axId val="59861340"/>
        <c:scaling>
          <c:orientation val="minMax"/>
          <c:max val="2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148"/>
        <c:crossesAt val="0"/>
        <c:crossBetween val="midCat"/>
      </c:valAx>
      <c:valAx>
        <c:axId val="98876148"/>
        <c:scaling>
          <c:orientation val="minMax"/>
          <c:max val="14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106875035778"/>
          <c:y val="0.0411719856224812"/>
          <c:w val="0.313011620585036"/>
          <c:h val="0.16523254547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5d3bb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6</xdr:row>
      <xdr:rowOff>95760</xdr:rowOff>
    </xdr:from>
    <xdr:to>
      <xdr:col>8</xdr:col>
      <xdr:colOff>101520</xdr:colOff>
      <xdr:row>56</xdr:row>
      <xdr:rowOff>162000</xdr:rowOff>
    </xdr:to>
    <xdr:graphicFrame>
      <xdr:nvGraphicFramePr>
        <xdr:cNvPr id="0" name="Values"/>
        <xdr:cNvGraphicFramePr/>
      </xdr:nvGraphicFramePr>
      <xdr:xfrm>
        <a:off x="70200" y="6439320"/>
        <a:ext cx="62884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5" descr="Low incre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w incre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" descr="Medium incre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dium increas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7" descr="High incre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gh increas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332280</xdr:colOff>
      <xdr:row>10</xdr:row>
      <xdr:rowOff>95400</xdr:rowOff>
    </xdr:from>
    <xdr:to>
      <xdr:col>9</xdr:col>
      <xdr:colOff>372600</xdr:colOff>
      <xdr:row>20</xdr:row>
      <xdr:rowOff>95400</xdr:rowOff>
    </xdr:to>
    <xdr:sp>
      <xdr:nvSpPr>
        <xdr:cNvPr id="1" name="Rectangle 28"/>
        <xdr:cNvSpPr/>
      </xdr:nvSpPr>
      <xdr:spPr>
        <a:xfrm>
          <a:off x="3823560" y="2229120"/>
          <a:ext cx="3450240" cy="161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Set your 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 your ow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0</xdr:rowOff>
    </xdr:from>
    <xdr:to>
      <xdr:col>17</xdr:col>
      <xdr:colOff>443520</xdr:colOff>
      <xdr:row>0</xdr:row>
      <xdr:rowOff>639360</xdr:rowOff>
    </xdr:to>
    <xdr:pic>
      <xdr:nvPicPr>
        <xdr:cNvPr id="2" name="Picture 41" descr=""/>
        <xdr:cNvPicPr/>
      </xdr:nvPicPr>
      <xdr:blipFill>
        <a:blip r:embed="rId2"/>
        <a:stretch/>
      </xdr:blipFill>
      <xdr:spPr>
        <a:xfrm>
          <a:off x="140400" y="0"/>
          <a:ext cx="12254400" cy="63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9.13"/>
    <col collapsed="false" customWidth="true" hidden="false" outlineLevel="0" max="3" min="3" style="1" width="6.99"/>
    <col collapsed="false" customWidth="true" hidden="false" outlineLevel="0" max="4" min="4" style="1" width="11.42"/>
    <col collapsed="false" customWidth="true" hidden="false" outlineLevel="0" max="5" min="5" style="1" width="9.99"/>
    <col collapsed="false" customWidth="true" hidden="false" outlineLevel="0" max="6" min="6" style="1" width="10.56"/>
    <col collapsed="false" customWidth="true" hidden="false" outlineLevel="0" max="7" min="7" style="1" width="9.56"/>
    <col collapsed="false" customWidth="false" hidden="false" outlineLevel="0" max="9" min="8" style="1" width="9.14"/>
    <col collapsed="false" customWidth="true" hidden="false" outlineLevel="0" max="10" min="10" style="1" width="7.7"/>
    <col collapsed="false" customWidth="false" hidden="false" outlineLevel="0" max="257" min="11" style="1" width="9.14"/>
  </cols>
  <sheetData>
    <row r="1" customFormat="false" ht="53.25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7" customFormat="false" ht="12.75" hidden="false" customHeight="false" outlineLevel="0" collapsed="false">
      <c r="B7" s="1" t="s">
        <v>5</v>
      </c>
    </row>
    <row r="11" customFormat="false" ht="12.75" hidden="false" customHeight="false" outlineLevel="0" collapsed="false">
      <c r="B11" s="2" t="s">
        <v>6</v>
      </c>
    </row>
    <row r="12" customFormat="false" ht="12.75" hidden="false" customHeight="false" outlineLevel="0" collapsed="false">
      <c r="F12" s="2" t="s">
        <v>7</v>
      </c>
    </row>
    <row r="13" customFormat="false" ht="12.75" hidden="false" customHeight="false" outlineLevel="0" collapsed="false">
      <c r="B13" s="1" t="s">
        <v>8</v>
      </c>
      <c r="D13" s="3" t="n">
        <v>400000</v>
      </c>
    </row>
    <row r="14" customFormat="false" ht="12.75" hidden="false" customHeight="false" outlineLevel="0" collapsed="false">
      <c r="B14" s="1" t="s">
        <v>9</v>
      </c>
      <c r="D14" s="3" t="n">
        <v>100000</v>
      </c>
      <c r="E14" s="4" t="n">
        <f aca="false">Mortvalyr0+(MthyIncStrm*Years*12)</f>
        <v>130000</v>
      </c>
    </row>
    <row r="15" customFormat="false" ht="12.75" hidden="false" customHeight="false" outlineLevel="0" collapsed="false">
      <c r="B15" s="1" t="s">
        <v>10</v>
      </c>
      <c r="D15" s="5" t="n">
        <v>500</v>
      </c>
      <c r="E15" s="6" t="n">
        <f aca="false">(Propvalyr0-Mortvalyr0)/12</f>
        <v>25000</v>
      </c>
    </row>
    <row r="16" customFormat="false" ht="12.75" hidden="false" customHeight="false" outlineLevel="0" collapsed="false">
      <c r="B16" s="1" t="s">
        <v>11</v>
      </c>
      <c r="D16" s="7" t="n">
        <v>5</v>
      </c>
      <c r="E16" s="6" t="n">
        <f aca="false">MthyIncStrm*Years</f>
        <v>2500</v>
      </c>
    </row>
    <row r="17" customFormat="false" ht="12.75" hidden="false" customHeight="false" outlineLevel="0" collapsed="false">
      <c r="B17" s="1" t="s">
        <v>12</v>
      </c>
      <c r="D17" s="8" t="n">
        <f aca="false">Mortvalyr0+(MthyIncStrm*Years*12)</f>
        <v>130000</v>
      </c>
    </row>
    <row r="18" customFormat="false" ht="12.75" hidden="false" customHeight="false" outlineLevel="0" collapsed="false">
      <c r="B18" s="1" t="s">
        <v>13</v>
      </c>
      <c r="D18" s="9" t="n">
        <f aca="false">Morttotal/Propvalyr0</f>
        <v>0.325</v>
      </c>
    </row>
    <row r="19" customFormat="false" ht="12.75" hidden="false" customHeight="false" outlineLevel="0" collapsed="false">
      <c r="B19" s="1" t="s">
        <v>14</v>
      </c>
      <c r="D19" s="10" t="n">
        <v>0.0832</v>
      </c>
    </row>
    <row r="20" customFormat="false" ht="12.75" hidden="false" customHeight="false" outlineLevel="0" collapsed="false">
      <c r="B20" s="1" t="s">
        <v>15</v>
      </c>
      <c r="D20" s="3" t="n">
        <v>12</v>
      </c>
    </row>
    <row r="21" customFormat="false" ht="12.75" hidden="false" customHeight="false" outlineLevel="0" collapsed="false">
      <c r="B21" s="1" t="s">
        <v>16</v>
      </c>
      <c r="D21" s="3" t="n">
        <v>1200</v>
      </c>
    </row>
    <row r="22" customFormat="false" ht="12.75" hidden="false" customHeight="false" outlineLevel="0" collapsed="false">
      <c r="B22" s="1" t="s">
        <v>17</v>
      </c>
      <c r="D22" s="11" t="n">
        <v>0.035</v>
      </c>
      <c r="E22" s="2" t="str">
        <f aca="false">IF(Setown=TRUE(),"←  Enter your value","")</f>
        <v/>
      </c>
    </row>
    <row r="23" customFormat="false" ht="12.75" hidden="false" customHeight="false" outlineLevel="0" collapsed="false">
      <c r="E23" s="12"/>
    </row>
    <row r="24" customFormat="false" ht="12.75" hidden="false" customHeight="false" outlineLevel="0" collapsed="false">
      <c r="B24" s="2" t="s">
        <v>18</v>
      </c>
      <c r="D24" s="13" t="n">
        <f aca="false">IF(Past35=TRUE(),"&gt;35",Lasyyr1)</f>
        <v>23</v>
      </c>
      <c r="E24" s="2" t="s">
        <v>19</v>
      </c>
    </row>
    <row r="26" customFormat="false" ht="12.75" hidden="false" customHeight="false" outlineLevel="0" collapsed="false">
      <c r="B26" s="14" t="s">
        <v>20</v>
      </c>
      <c r="D26" s="15" t="s">
        <v>21</v>
      </c>
      <c r="E26" s="15" t="s">
        <v>22</v>
      </c>
      <c r="F26" s="15" t="s">
        <v>23</v>
      </c>
      <c r="G26" s="15" t="s">
        <v>24</v>
      </c>
      <c r="K26" s="14"/>
    </row>
    <row r="27" customFormat="false" ht="12.75" hidden="false" customHeight="false" outlineLevel="0" collapsed="false">
      <c r="D27" s="1" t="n">
        <v>0</v>
      </c>
      <c r="E27" s="16" t="n">
        <f aca="false">ROUND(E46,-3)</f>
        <v>101000</v>
      </c>
      <c r="F27" s="16" t="n">
        <f aca="false">ROUND(F46,-3)</f>
        <v>299000</v>
      </c>
      <c r="G27" s="16" t="n">
        <f aca="false">IF($F46&gt;0,ROUND(G46,-3),"NA")</f>
        <v>400000</v>
      </c>
    </row>
    <row r="28" customFormat="false" ht="12.75" hidden="false" customHeight="false" outlineLevel="0" collapsed="false">
      <c r="B28" s="17" t="s">
        <v>25</v>
      </c>
      <c r="D28" s="1" t="n">
        <v>5</v>
      </c>
      <c r="E28" s="16" t="n">
        <f aca="false">IF($F47&gt;0,ROUND(E47,-3),"NA")</f>
        <v>191000</v>
      </c>
      <c r="F28" s="16" t="n">
        <f aca="false">IF($F47&gt;0,ROUND(F47,-3),"NA")</f>
        <v>284000</v>
      </c>
      <c r="G28" s="16" t="n">
        <f aca="false">IF($F47&gt;0,ROUND(G47,-3),"NA")</f>
        <v>475000</v>
      </c>
      <c r="H28" s="18"/>
      <c r="J28" s="19"/>
      <c r="K28" s="17"/>
    </row>
    <row r="29" customFormat="false" ht="12.75" hidden="false" customHeight="false" outlineLevel="0" collapsed="false">
      <c r="B29" s="17" t="s">
        <v>26</v>
      </c>
      <c r="D29" s="1" t="n">
        <v>10</v>
      </c>
      <c r="E29" s="16" t="n">
        <f aca="false">IF($F48&gt;0,ROUND(E48,-3),"NA")</f>
        <v>291000</v>
      </c>
      <c r="F29" s="16" t="n">
        <f aca="false">IF($F48&gt;0,ROUND(F48,-3),"NA")</f>
        <v>273000</v>
      </c>
      <c r="G29" s="16" t="n">
        <f aca="false">IF($F48&gt;0,ROUND(G48,-3),"NA")</f>
        <v>564000</v>
      </c>
      <c r="H29" s="18"/>
      <c r="J29" s="19"/>
      <c r="K29" s="17"/>
    </row>
    <row r="30" customFormat="false" ht="12.75" hidden="false" customHeight="false" outlineLevel="0" collapsed="false">
      <c r="B30" s="17" t="s">
        <v>27</v>
      </c>
      <c r="D30" s="1" t="n">
        <v>15</v>
      </c>
      <c r="E30" s="16" t="n">
        <f aca="false">IF($F49&gt;0,ROUND(E49,-3),"NA")</f>
        <v>441000</v>
      </c>
      <c r="F30" s="16" t="n">
        <f aca="false">IF($F49&gt;0,ROUND(F49,-3),"NA")</f>
        <v>229000</v>
      </c>
      <c r="G30" s="16" t="n">
        <f aca="false">IF($F49&gt;0,ROUND(G49,-3),"NA")</f>
        <v>670000</v>
      </c>
      <c r="H30" s="18"/>
      <c r="J30" s="20"/>
      <c r="K30" s="17"/>
    </row>
    <row r="31" customFormat="false" ht="12.75" hidden="false" customHeight="false" outlineLevel="0" collapsed="false">
      <c r="B31" s="17"/>
      <c r="D31" s="1" t="n">
        <v>20</v>
      </c>
      <c r="E31" s="16" t="n">
        <f aca="false">IF($F50&gt;0,ROUND(E50,-3),"NA")</f>
        <v>670000</v>
      </c>
      <c r="F31" s="16" t="n">
        <f aca="false">IF($F50&gt;0,ROUND(F50,-3),"NA")</f>
        <v>126000</v>
      </c>
      <c r="G31" s="16" t="n">
        <f aca="false">IF($F50&gt;0,ROUND(G50,-3),"NA")</f>
        <v>796000</v>
      </c>
      <c r="H31" s="18"/>
      <c r="K31" s="17"/>
    </row>
    <row r="32" customFormat="false" ht="12.75" hidden="false" customHeight="false" outlineLevel="0" collapsed="false">
      <c r="B32" s="17" t="s">
        <v>28</v>
      </c>
      <c r="D32" s="1" t="n">
        <v>25</v>
      </c>
      <c r="E32" s="16" t="str">
        <f aca="false">IF($F51&gt;0,ROUND(E51,-3),"NA")</f>
        <v>NA</v>
      </c>
      <c r="F32" s="16" t="str">
        <f aca="false">IF($F51&gt;0,ROUND(F51,-3),"NA")</f>
        <v>NA</v>
      </c>
      <c r="G32" s="16" t="str">
        <f aca="false">IF($F51&gt;0,ROUND(G51,-3),"NA")</f>
        <v>NA</v>
      </c>
      <c r="H32" s="18"/>
      <c r="K32" s="17"/>
    </row>
    <row r="33" customFormat="false" ht="12.75" hidden="false" customHeight="false" outlineLevel="0" collapsed="false">
      <c r="B33" s="17" t="s">
        <v>29</v>
      </c>
      <c r="D33" s="1" t="n">
        <v>30</v>
      </c>
      <c r="E33" s="16" t="str">
        <f aca="false">IF($F52&gt;0,ROUND(E52,-3),"NA")</f>
        <v>NA</v>
      </c>
      <c r="F33" s="16" t="str">
        <f aca="false">IF($F52&gt;0,ROUND(F52,-3),"NA")</f>
        <v>NA</v>
      </c>
      <c r="G33" s="16" t="str">
        <f aca="false">IF($F52&gt;0,ROUND(G52,-3),"NA")</f>
        <v>NA</v>
      </c>
      <c r="K33" s="17"/>
    </row>
    <row r="34" customFormat="false" ht="12.75" hidden="false" customHeight="false" outlineLevel="0" collapsed="false">
      <c r="D34" s="1" t="n">
        <v>35</v>
      </c>
      <c r="E34" s="16" t="str">
        <f aca="false">IF($F53&gt;0,ROUND(E53,-3),"NA")</f>
        <v>NA</v>
      </c>
      <c r="F34" s="16" t="str">
        <f aca="false">IF($F53&gt;0,ROUND(F53,-3),"NA")</f>
        <v>NA</v>
      </c>
      <c r="G34" s="16" t="str">
        <f aca="false">IF($F53&gt;0,ROUND(G53,-3),"NA")</f>
        <v>NA</v>
      </c>
    </row>
    <row r="35" customFormat="false" ht="12.75" hidden="false" customHeight="false" outlineLevel="0" collapsed="false">
      <c r="D35" s="19"/>
      <c r="E35" s="19"/>
      <c r="F35" s="19"/>
      <c r="G35" s="19"/>
      <c r="H35" s="19"/>
    </row>
    <row r="41" customFormat="false" ht="12.75" hidden="false" customHeight="false" outlineLevel="0" collapsed="false">
      <c r="D41" s="19"/>
      <c r="E41" s="19" t="s">
        <v>30</v>
      </c>
      <c r="F41" s="19" t="n">
        <f aca="false">Lastyr</f>
        <v>23</v>
      </c>
      <c r="G41" s="19"/>
      <c r="H41" s="19"/>
    </row>
    <row r="42" customFormat="false" ht="12.75" hidden="false" customHeight="false" outlineLevel="0" collapsed="false">
      <c r="D42" s="19"/>
      <c r="E42" s="19" t="s">
        <v>31</v>
      </c>
      <c r="F42" s="21" t="n">
        <f aca="false">ROUND(Maxvalue,-5)+100000</f>
        <v>1400000</v>
      </c>
      <c r="G42" s="19"/>
      <c r="H42" s="19"/>
    </row>
    <row r="43" customFormat="false" ht="12.75" hidden="false" customHeight="false" outlineLevel="0" collapsed="false">
      <c r="D43" s="19"/>
      <c r="E43" s="19" t="s">
        <v>32</v>
      </c>
      <c r="F43" s="22" t="n">
        <f aca="false">Warning</f>
        <v>0.085</v>
      </c>
      <c r="G43" s="19"/>
      <c r="H43" s="19"/>
      <c r="J43" s="19"/>
      <c r="K43" s="19"/>
    </row>
    <row r="44" customFormat="false" ht="12.75" hidden="false" customHeight="false" outlineLevel="0" collapsed="false">
      <c r="D44" s="23" t="s">
        <v>21</v>
      </c>
      <c r="E44" s="23" t="s">
        <v>33</v>
      </c>
      <c r="F44" s="23" t="s">
        <v>23</v>
      </c>
      <c r="G44" s="23" t="s">
        <v>24</v>
      </c>
      <c r="H44" s="19"/>
      <c r="J44" s="19"/>
      <c r="K44" s="19"/>
    </row>
    <row r="45" customFormat="false" ht="12.75" hidden="false" customHeight="false" outlineLevel="0" collapsed="false">
      <c r="D45" s="23"/>
      <c r="E45" s="23"/>
      <c r="F45" s="23"/>
      <c r="G45" s="23"/>
      <c r="H45" s="19"/>
      <c r="J45" s="19"/>
      <c r="K45" s="19"/>
    </row>
    <row r="46" customFormat="false" ht="12.75" hidden="false" customHeight="false" outlineLevel="0" collapsed="false">
      <c r="D46" s="19" t="n">
        <v>0</v>
      </c>
      <c r="E46" s="21" t="n">
        <f aca="false">Mortvalyr0+Estfee</f>
        <v>101200</v>
      </c>
      <c r="F46" s="21" t="n">
        <f aca="false">Propvalyr0-E46</f>
        <v>298800</v>
      </c>
      <c r="G46" s="21" t="n">
        <f aca="false">E46+F46</f>
        <v>400000</v>
      </c>
      <c r="H46" s="19"/>
      <c r="J46" s="19"/>
      <c r="K46" s="19"/>
    </row>
    <row r="47" customFormat="false" ht="12.75" hidden="false" customHeight="false" outlineLevel="0" collapsed="false">
      <c r="D47" s="19" t="n">
        <v>5</v>
      </c>
      <c r="E47" s="21" t="n">
        <f aca="false">VLOOKUP(($D47),Workings,8)</f>
        <v>191434.223016744</v>
      </c>
      <c r="F47" s="21" t="n">
        <f aca="false">VLOOKUP($D47,Workings,9)</f>
        <v>283640.299242007</v>
      </c>
      <c r="G47" s="21" t="n">
        <f aca="false">E47+F47</f>
        <v>475074.52225875</v>
      </c>
      <c r="H47" s="19"/>
    </row>
    <row r="48" customFormat="false" ht="12.75" hidden="false" customHeight="false" outlineLevel="0" collapsed="false">
      <c r="D48" s="19" t="n">
        <v>10</v>
      </c>
      <c r="E48" s="21" t="n">
        <f aca="false">VLOOKUP(($D48),Workings,8)</f>
        <v>290843.398851289</v>
      </c>
      <c r="F48" s="21" t="n">
        <f aca="false">VLOOKUP($D48,Workings,9)</f>
        <v>273396.105397161</v>
      </c>
      <c r="G48" s="21" t="n">
        <f aca="false">E48+F48</f>
        <v>564239.50424845</v>
      </c>
      <c r="H48" s="19"/>
    </row>
    <row r="49" customFormat="false" ht="12.75" hidden="false" customHeight="false" outlineLevel="0" collapsed="false">
      <c r="D49" s="19" t="n">
        <v>15</v>
      </c>
      <c r="E49" s="21" t="n">
        <f aca="false">VLOOKUP(($D49),Workings,8)</f>
        <v>441460.442759959</v>
      </c>
      <c r="F49" s="21" t="n">
        <f aca="false">VLOOKUP($D49,Workings,9)</f>
        <v>228679.089540907</v>
      </c>
      <c r="G49" s="21" t="n">
        <f aca="false">E49+F49</f>
        <v>670139.532300866</v>
      </c>
      <c r="H49" s="19"/>
    </row>
    <row r="50" customFormat="false" ht="12.75" hidden="false" customHeight="false" outlineLevel="0" collapsed="false">
      <c r="D50" s="19" t="n">
        <v>20</v>
      </c>
      <c r="E50" s="21" t="n">
        <f aca="false">VLOOKUP(($D50),Workings,8)</f>
        <v>669609.848150883</v>
      </c>
      <c r="F50" s="21" t="n">
        <f aca="false">VLOOKUP($D50,Workings,9)</f>
        <v>126305.697235458</v>
      </c>
      <c r="G50" s="21" t="n">
        <f aca="false">E50+F50</f>
        <v>795915.545386341</v>
      </c>
      <c r="H50" s="19"/>
    </row>
    <row r="51" customFormat="false" ht="12.75" hidden="false" customHeight="false" outlineLevel="0" collapsed="false">
      <c r="D51" s="19" t="n">
        <v>25</v>
      </c>
      <c r="E51" s="21" t="n">
        <f aca="false">VLOOKUP(($D51),Workings,8)</f>
        <v>1015141.72182914</v>
      </c>
      <c r="F51" s="21" t="n">
        <f aca="false">VLOOKUP($D51,Workings,9)</f>
        <v>-69843.7281223197</v>
      </c>
      <c r="G51" s="21" t="n">
        <f aca="false">E51+F51</f>
        <v>945297.993706822</v>
      </c>
      <c r="H51" s="19"/>
    </row>
    <row r="52" customFormat="false" ht="12.75" hidden="false" customHeight="false" outlineLevel="0" collapsed="false">
      <c r="D52" s="19" t="n">
        <v>30</v>
      </c>
      <c r="E52" s="21" t="n">
        <f aca="false">VLOOKUP(($D52),Workings,8)</f>
        <v>1538380.36366151</v>
      </c>
      <c r="F52" s="21" t="n">
        <f aca="false">VLOOKUP($D52,Workings,9)</f>
        <v>-415662.881780452</v>
      </c>
      <c r="G52" s="21" t="n">
        <f aca="false">E52+F52</f>
        <v>1122717.48188106</v>
      </c>
      <c r="H52" s="19"/>
    </row>
    <row r="53" customFormat="false" ht="12.75" hidden="false" customHeight="false" outlineLevel="0" collapsed="false">
      <c r="D53" s="1" t="n">
        <v>35</v>
      </c>
      <c r="E53" s="21" t="n">
        <f aca="false">VLOOKUP(($D53),Workings,8)</f>
        <v>2330642.45245938</v>
      </c>
      <c r="F53" s="21" t="n">
        <f aca="false">VLOOKUP($D53,Workings,9)</f>
        <v>-997206.274118901</v>
      </c>
      <c r="G53" s="21" t="n">
        <f aca="false">E53+F53</f>
        <v>1333436.17834048</v>
      </c>
      <c r="H53" s="19"/>
    </row>
    <row r="55" customFormat="false" ht="12.75" hidden="false" customHeight="false" outlineLevel="0" collapsed="false">
      <c r="D55" s="19" t="s">
        <v>34</v>
      </c>
      <c r="E55" s="24" t="b">
        <f aca="false">FALSE()</f>
        <v>0</v>
      </c>
    </row>
    <row r="59" customFormat="false" ht="12.75" hidden="false" customHeight="false" outlineLevel="0" collapsed="false">
      <c r="B59" s="25"/>
    </row>
    <row r="60" customFormat="false" ht="12.75" hidden="false" customHeight="false" outlineLevel="0" collapsed="false">
      <c r="B60" s="25"/>
    </row>
    <row r="61" customFormat="false" ht="12.75" hidden="false" customHeight="false" outlineLevel="0" collapsed="false">
      <c r="B61" s="25"/>
    </row>
    <row r="62" customFormat="false" ht="12.75" hidden="false" customHeight="false" outlineLevel="0" collapsed="false">
      <c r="B62" s="25"/>
    </row>
    <row r="63" customFormat="false" ht="12.75" hidden="false" customHeight="false" outlineLevel="0" collapsed="false">
      <c r="B63" s="25"/>
    </row>
  </sheetData>
  <sheetProtection sheet="true" password="ecc0"/>
  <conditionalFormatting sqref="D22">
    <cfRule type="expression" priority="2" aboveAverage="0" equalAverage="0" bottom="0" percent="0" rank="0" text="" dxfId="0">
      <formula>Setown=TRUE()</formula>
    </cfRule>
    <cfRule type="expression" priority="3" aboveAverage="0" equalAverage="0" bottom="0" percent="0" rank="0" text="" dxfId="1">
      <formula>Setown=FALSE()</formula>
    </cfRule>
  </conditionalFormatting>
  <conditionalFormatting sqref="D24">
    <cfRule type="expression" priority="4" aboveAverage="0" equalAverage="0" bottom="0" percent="0" rank="0" text="" dxfId="2">
      <formula>#NAME?=TRUE()</formula>
    </cfRule>
  </conditionalFormatting>
  <dataValidations count="9">
    <dataValidation allowBlank="true" error="This is a very high value!" errorStyle="warning" errorTitle="Warning" operator="lessThanOrEqual" showDropDown="false" showErrorMessage="true" showInputMessage="false" sqref="D22" type="decimal">
      <formula1>F43</formula1>
      <formula2>0</formula2>
    </dataValidation>
    <dataValidation allowBlank="true" error="Please enter a value greater than or equal to zero." errorStyle="stop" errorTitle="Invalid Input" operator="greaterThanOrEqual" showDropDown="false" showErrorMessage="true" showInputMessage="false" sqref="D20:D21" type="decimal">
      <formula1>0</formula1>
      <formula2>0</formula2>
    </dataValidation>
    <dataValidation allowBlank="true" error="Please enter a value in the range 0%-99%." errorStyle="stop" errorTitle="Invalid Input" operator="between" prompt="Please enter a value in the range 0%-99%." promptTitle="Invalid Input" showDropDown="false" showErrorMessage="true" showInputMessage="false" sqref="D19" type="decimal">
      <formula1>0</formula1>
      <formula2>1</formula2>
    </dataValidation>
    <dataValidation allowBlank="true" error="This will cause the value of your loan to exceed the value of your home." errorStyle="stop" errorTitle="Invalid Input" operator="between" showDropDown="false" showErrorMessage="true" showInputMessage="false" sqref="D14" type="decimal">
      <formula1>0</formula1>
      <formula2>Propvalyr0-(MthyIncStrm*Years*12)</formula2>
    </dataValidation>
    <dataValidation allowBlank="true" errorStyle="stop" operator="between" showDropDown="false" showErrorMessage="true" showInputMessage="false" sqref="E14" type="whole">
      <formula1>0</formula1>
      <formula2>Propvalyr0</formula2>
    </dataValidation>
    <dataValidation allowBlank="true" error="This will cause the value of your loan to exceed the value of your home." errorStyle="stop" errorTitle="Invalid Input" operator="between" showDropDown="false" showErrorMessage="true" showInputMessage="false" sqref="D15" type="custom">
      <formula1>MY&lt;=PM</formula1>
      <formula2>0</formula2>
    </dataValidation>
    <dataValidation allowBlank="true" error="The value of your home does not support the income you have selected." errorStyle="stop" errorTitle="Invalid Input" operator="greaterThanOrEqual" showDropDown="false" showErrorMessage="true" showInputMessage="false" sqref="D13" type="decimal">
      <formula1>Mortvalyr0+(MthyIncStrm*Years*12)</formula1>
      <formula2>0</formula2>
    </dataValidation>
    <dataValidation allowBlank="true" error="This will cause the value of your loan to exceed the value of your home." errorStyle="stop" errorTitle="Invalid Input" operator="between" showDropDown="false" showErrorMessage="true" showInputMessage="false" sqref="D17" type="decimal">
      <formula1>0</formula1>
      <formula2>(Propvalyr0-Mortvalyr0)/(MthyIncStrm*12)</formula2>
    </dataValidation>
    <dataValidation allowBlank="true" error="This will cause the value of your loan to exceed the value of your home." errorStyle="stop" errorTitle="Invalid Input" operator="between" showDropDown="false" showErrorMessage="true" showInputMessage="false" sqref="D16" type="custom">
      <formula1>MY&lt;=PM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5">
              <controlPr defaultSize="0" print="false" autoFill="0" autoPict="0" macro="Module3.Scenlow">
                <anchor moveWithCells="true" sizeWithCells="false">
                  <from>
                    <xdr:col>4</xdr:col>
                    <xdr:colOff>482760</xdr:colOff>
                    <xdr:row>12</xdr:row>
                    <xdr:rowOff>105120</xdr:rowOff>
                  </from>
                  <to>
                    <xdr:col>6</xdr:col>
                    <xdr:colOff>654120</xdr:colOff>
                    <xdr:row>1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">
              <controlPr defaultSize="0" print="false" autoFill="0" autoPict="0" macro="Module3.Scenmed">
                <anchor moveWithCells="true" sizeWithCells="false">
                  <from>
                    <xdr:col>4</xdr:col>
                    <xdr:colOff>482760</xdr:colOff>
                    <xdr:row>15</xdr:row>
                    <xdr:rowOff>56880</xdr:rowOff>
                  </from>
                  <to>
                    <xdr:col>6</xdr:col>
                    <xdr:colOff>654120</xdr:colOff>
                    <xdr:row>1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7">
              <controlPr defaultSize="0" print="false" autoFill="0" autoPict="0" macro="Module3.Scenhi">
                <anchor moveWithCells="true" sizeWithCells="false">
                  <from>
                    <xdr:col>4</xdr:col>
                    <xdr:colOff>482760</xdr:colOff>
                    <xdr:row>17</xdr:row>
                    <xdr:rowOff>152640</xdr:rowOff>
                  </from>
                  <to>
                    <xdr:col>6</xdr:col>
                    <xdr:colOff>654120</xdr:colOff>
                    <xdr:row>19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false" autoFill="0" autoPict="0" macro="Module4.Yourown">
                <anchor moveWithCells="true" sizeWithCells="false">
                  <from>
                    <xdr:col>7</xdr:col>
                    <xdr:colOff>181080</xdr:colOff>
                    <xdr:row>15</xdr:row>
                    <xdr:rowOff>47160</xdr:rowOff>
                  </from>
                  <to>
                    <xdr:col>9</xdr:col>
                    <xdr:colOff>221760</xdr:colOff>
                    <xdr:row>16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0.28"/>
    <col collapsed="false" customWidth="true" hidden="false" outlineLevel="0" max="3" min="3" style="1" width="8.99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6" t="s">
        <v>35</v>
      </c>
    </row>
    <row r="3" customFormat="false" ht="12.75" hidden="false" customHeight="false" outlineLevel="0" collapsed="false">
      <c r="A3" s="2" t="s">
        <v>36</v>
      </c>
      <c r="D3" s="27" t="n">
        <v>0.025</v>
      </c>
    </row>
    <row r="5" customFormat="false" ht="12.75" hidden="false" customHeight="false" outlineLevel="0" collapsed="false">
      <c r="A5" s="2" t="s">
        <v>37</v>
      </c>
      <c r="C5" s="28" t="s">
        <v>38</v>
      </c>
      <c r="D5" s="29" t="s">
        <v>39</v>
      </c>
      <c r="E5" s="29" t="s">
        <v>40</v>
      </c>
    </row>
    <row r="6" customFormat="false" ht="12.75" hidden="false" customHeight="false" outlineLevel="0" collapsed="false">
      <c r="B6" s="1" t="s">
        <v>41</v>
      </c>
      <c r="C6" s="27" t="n">
        <v>-0.025</v>
      </c>
      <c r="D6" s="30" t="str">
        <f aca="false">"CPI "&amp;TEXT(C6,"+ ###.0%;- ###.0%;")</f>
        <v>CPI - 2.5%</v>
      </c>
      <c r="E6" s="31" t="n">
        <f aca="false">CPIassum+C6</f>
        <v>0</v>
      </c>
    </row>
    <row r="7" customFormat="false" ht="12.75" hidden="false" customHeight="false" outlineLevel="0" collapsed="false">
      <c r="B7" s="1" t="s">
        <v>42</v>
      </c>
      <c r="C7" s="27" t="n">
        <v>0.01</v>
      </c>
      <c r="D7" s="30" t="str">
        <f aca="false">"CPI "&amp;TEXT(C7,"+ ###.0%;- ###.0%;")</f>
        <v>CPI + 1.0%</v>
      </c>
      <c r="E7" s="31" t="n">
        <f aca="false">CPIassum+C7</f>
        <v>0.035</v>
      </c>
    </row>
    <row r="8" customFormat="false" ht="12.75" hidden="false" customHeight="false" outlineLevel="0" collapsed="false">
      <c r="B8" s="1" t="s">
        <v>43</v>
      </c>
      <c r="C8" s="27" t="n">
        <v>0.045</v>
      </c>
      <c r="D8" s="30" t="str">
        <f aca="false">"CPI "&amp;TEXT(C8,"+ ###.0%;- ###.0%;")</f>
        <v>CPI + 4.5%</v>
      </c>
      <c r="E8" s="31" t="n">
        <f aca="false">CPIassum+C8</f>
        <v>0.07</v>
      </c>
    </row>
    <row r="9" customFormat="false" ht="12.75" hidden="false" customHeight="false" outlineLevel="0" collapsed="false">
      <c r="B9" s="1" t="s">
        <v>44</v>
      </c>
      <c r="C9" s="27" t="n">
        <v>0.06</v>
      </c>
      <c r="D9" s="30" t="str">
        <f aca="false">"CPI "&amp;TEXT(C9,"+ ###.0%;- ###.0%;")</f>
        <v>CPI + 6.0%</v>
      </c>
      <c r="E9" s="31" t="n">
        <f aca="false">CPIassum+C9</f>
        <v>0.085</v>
      </c>
    </row>
  </sheetData>
  <sheetProtection sheet="true" password="ecc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11.28"/>
    <col collapsed="false" customWidth="true" hidden="false" outlineLevel="0" max="6" min="6" style="0" width="11.85"/>
    <col collapsed="false" customWidth="true" hidden="false" outlineLevel="0" max="10" min="10" style="0" width="12.28"/>
    <col collapsed="false" customWidth="true" hidden="false" outlineLevel="0" max="12" min="11" style="0" width="12.56"/>
    <col collapsed="false" customWidth="true" hidden="false" outlineLevel="0" max="13" min="13" style="0" width="4.14"/>
    <col collapsed="false" customWidth="true" hidden="false" outlineLevel="0" max="14" min="14" style="0" width="12.56"/>
    <col collapsed="false" customWidth="true" hidden="false" outlineLevel="0" max="15" min="15" style="0" width="14.85"/>
    <col collapsed="false" customWidth="true" hidden="false" outlineLevel="0" max="16" min="16" style="0" width="10.71"/>
  </cols>
  <sheetData>
    <row r="1" customFormat="false" ht="15.75" hidden="false" customHeight="false" outlineLevel="0" collapsed="false">
      <c r="A1" s="32" t="s">
        <v>45</v>
      </c>
    </row>
    <row r="3" customFormat="false" ht="12.75" hidden="false" customHeight="false" outlineLevel="0" collapsed="false">
      <c r="B3" s="0" t="s">
        <v>46</v>
      </c>
      <c r="F3" s="33" t="n">
        <f aca="false">Loanintann/12</f>
        <v>0.00693333333333333</v>
      </c>
      <c r="J3" s="0" t="s">
        <v>47</v>
      </c>
      <c r="L3" s="0" t="n">
        <f aca="false">COUNTIF(K10:K431,"&gt;0")</f>
        <v>282</v>
      </c>
      <c r="N3" s="34" t="s">
        <v>48</v>
      </c>
      <c r="O3" s="0" t="n">
        <f aca="false">K430&gt;0</f>
        <v>0</v>
      </c>
    </row>
    <row r="4" customFormat="false" ht="12.75" hidden="false" customHeight="false" outlineLevel="0" collapsed="false">
      <c r="B4" s="0" t="s">
        <v>49</v>
      </c>
      <c r="F4" s="33" t="n">
        <f aca="false">(1+CPIassum)^(1/12)-1</f>
        <v>0.00205983626984274</v>
      </c>
      <c r="J4" s="0" t="s">
        <v>30</v>
      </c>
      <c r="L4" s="0" t="n">
        <f aca="false">INT(L3/12)</f>
        <v>23</v>
      </c>
    </row>
    <row r="5" customFormat="false" ht="12.75" hidden="false" customHeight="false" outlineLevel="0" collapsed="false">
      <c r="B5" s="0" t="s">
        <v>50</v>
      </c>
      <c r="F5" s="33" t="n">
        <f aca="false">(1+Houseinfval)^(1/12)-1</f>
        <v>0.00287089871907664</v>
      </c>
      <c r="J5" s="0" t="s">
        <v>51</v>
      </c>
      <c r="L5" s="35" t="n">
        <f aca="false">MAX(L10:L432)</f>
        <v>1344953.66132229</v>
      </c>
      <c r="M5" s="35"/>
    </row>
    <row r="6" customFormat="false" ht="12.75" hidden="false" customHeight="false" outlineLevel="0" collapsed="false">
      <c r="B6" s="0" t="s">
        <v>52</v>
      </c>
      <c r="E6" s="33"/>
      <c r="F6" s="36" t="n">
        <f aca="false">Mortvalyr0+Estfee</f>
        <v>101200</v>
      </c>
    </row>
    <row r="7" customFormat="false" ht="12.75" hidden="false" customHeight="false" outlineLevel="0" collapsed="false">
      <c r="E7" s="33"/>
      <c r="F7" s="36"/>
    </row>
    <row r="8" customFormat="false" ht="12.75" hidden="false" customHeight="false" outlineLevel="0" collapsed="false">
      <c r="J8" s="37" t="s">
        <v>53</v>
      </c>
      <c r="K8" s="37"/>
      <c r="L8" s="37"/>
      <c r="N8" s="38" t="s">
        <v>54</v>
      </c>
      <c r="O8" s="38"/>
      <c r="P8" s="38"/>
    </row>
    <row r="9" customFormat="false" ht="57.75" hidden="false" customHeight="true" outlineLevel="0" collapsed="false">
      <c r="B9" s="39" t="s">
        <v>55</v>
      </c>
      <c r="C9" s="39" t="s">
        <v>21</v>
      </c>
      <c r="D9" s="39" t="s">
        <v>21</v>
      </c>
      <c r="E9" s="39" t="s">
        <v>56</v>
      </c>
      <c r="F9" s="39" t="s">
        <v>57</v>
      </c>
      <c r="G9" s="39" t="s">
        <v>58</v>
      </c>
      <c r="H9" s="39" t="s">
        <v>59</v>
      </c>
      <c r="I9" s="39" t="s">
        <v>60</v>
      </c>
      <c r="J9" s="39" t="s">
        <v>61</v>
      </c>
      <c r="K9" s="39" t="s">
        <v>62</v>
      </c>
      <c r="L9" s="39" t="s">
        <v>63</v>
      </c>
      <c r="M9" s="39"/>
      <c r="N9" s="40" t="s">
        <v>22</v>
      </c>
      <c r="O9" s="40" t="s">
        <v>64</v>
      </c>
      <c r="P9" s="40" t="s">
        <v>63</v>
      </c>
      <c r="Q9" s="41"/>
    </row>
    <row r="10" customFormat="false" ht="12.75" hidden="false" customHeight="false" outlineLevel="0" collapsed="false">
      <c r="B10" s="0" t="n">
        <v>1</v>
      </c>
      <c r="C10" s="42" t="n">
        <f aca="false">(B10)/12</f>
        <v>0.0833333333333333</v>
      </c>
      <c r="D10" s="0" t="n">
        <f aca="false">INT(C10)</f>
        <v>0</v>
      </c>
      <c r="E10" s="35" t="n">
        <f aca="false">Propvalyr0*(1+Houseinfmth)^(B10)</f>
        <v>401148.359487631</v>
      </c>
      <c r="F10" s="35" t="n">
        <f aca="false">F6</f>
        <v>101200</v>
      </c>
      <c r="G10" s="35" t="n">
        <f aca="false">IF(C10&lt;=Years,MthyIncStrm,0)</f>
        <v>500</v>
      </c>
      <c r="H10" s="35" t="n">
        <f aca="false">(F10+G10)*Loanintmth</f>
        <v>705.12</v>
      </c>
      <c r="I10" s="35" t="n">
        <f aca="false">Monthfee*(1+CPImth)^B10</f>
        <v>12.0247180352381</v>
      </c>
      <c r="J10" s="35" t="n">
        <f aca="false">SUM(F10:I10)</f>
        <v>102417.144718035</v>
      </c>
      <c r="K10" s="35" t="n">
        <f aca="false">E10-J10</f>
        <v>298731.214769595</v>
      </c>
      <c r="L10" s="35" t="n">
        <f aca="false">J10+K10</f>
        <v>401148.359487631</v>
      </c>
      <c r="M10" s="35"/>
      <c r="N10" s="43" t="n">
        <f aca="false">J10/(1+CPImth)^B10</f>
        <v>102206.615823744</v>
      </c>
      <c r="O10" s="43" t="n">
        <f aca="false">K10/(1+CPImth)^B10</f>
        <v>298117.142267291</v>
      </c>
      <c r="P10" s="43" t="n">
        <f aca="false">N10+O10</f>
        <v>400323.758091035</v>
      </c>
    </row>
    <row r="11" customFormat="false" ht="12.75" hidden="false" customHeight="false" outlineLevel="0" collapsed="false">
      <c r="B11" s="0" t="n">
        <f aca="false">1+B10</f>
        <v>2</v>
      </c>
      <c r="C11" s="42" t="n">
        <f aca="false">(B11)/12</f>
        <v>0.166666666666667</v>
      </c>
      <c r="D11" s="0" t="n">
        <f aca="false">INT(C11)</f>
        <v>0</v>
      </c>
      <c r="E11" s="35" t="n">
        <f aca="false">Propvalyr0*(1+Houseinfmth)^(B11)</f>
        <v>402300.015799043</v>
      </c>
      <c r="F11" s="35" t="n">
        <f aca="false">J10</f>
        <v>102417.144718035</v>
      </c>
      <c r="G11" s="35" t="n">
        <f aca="false">IF(C11&lt;=Years,MthyIncStrm,0)</f>
        <v>500</v>
      </c>
      <c r="H11" s="35" t="n">
        <f aca="false">(F11+G11)*Loanintmth</f>
        <v>713.558870045044</v>
      </c>
      <c r="I11" s="35" t="n">
        <f aca="false">Monthfee*(1+CPImth)^B11</f>
        <v>12.0494869855817</v>
      </c>
      <c r="J11" s="35" t="n">
        <f aca="false">SUM(F11:I11)</f>
        <v>103642.753075066</v>
      </c>
      <c r="K11" s="35" t="n">
        <f aca="false">E11-J11</f>
        <v>298657.262723978</v>
      </c>
      <c r="L11" s="35" t="n">
        <f aca="false">J11+K11</f>
        <v>402300.015799043</v>
      </c>
      <c r="M11" s="35"/>
      <c r="N11" s="43" t="n">
        <f aca="false">J11/(1+CPImth)^B11</f>
        <v>103217.094502779</v>
      </c>
      <c r="O11" s="43" t="n">
        <f aca="false">K11/(1+CPImth)^B11</f>
        <v>297430.683727545</v>
      </c>
      <c r="P11" s="43" t="n">
        <f aca="false">N11+O11</f>
        <v>400647.778230324</v>
      </c>
    </row>
    <row r="12" customFormat="false" ht="12.75" hidden="false" customHeight="false" outlineLevel="0" collapsed="false">
      <c r="B12" s="0" t="n">
        <f aca="false">1+B11</f>
        <v>3</v>
      </c>
      <c r="C12" s="42" t="n">
        <f aca="false">(B12)/12</f>
        <v>0.25</v>
      </c>
      <c r="D12" s="0" t="n">
        <f aca="false">INT(C12)</f>
        <v>0</v>
      </c>
      <c r="E12" s="35" t="n">
        <f aca="false">Propvalyr0*(1+Houseinfmth)^(B12)</f>
        <v>403454.978399085</v>
      </c>
      <c r="F12" s="35" t="n">
        <f aca="false">J11</f>
        <v>103642.753075066</v>
      </c>
      <c r="G12" s="35" t="n">
        <f aca="false">IF(C12&lt;=Years,MthyIncStrm,0)</f>
        <v>500</v>
      </c>
      <c r="H12" s="35" t="n">
        <f aca="false">(F12+G12)*Loanintmth</f>
        <v>722.056421320457</v>
      </c>
      <c r="I12" s="35" t="n">
        <f aca="false">Monthfee*(1+CPImth)^B12</f>
        <v>12.0743069559076</v>
      </c>
      <c r="J12" s="35" t="n">
        <f aca="false">SUM(F12:I12)</f>
        <v>104876.883803342</v>
      </c>
      <c r="K12" s="35" t="n">
        <f aca="false">E12-J12</f>
        <v>298578.094595743</v>
      </c>
      <c r="L12" s="35" t="n">
        <f aca="false">J12+K12</f>
        <v>403454.978399085</v>
      </c>
      <c r="M12" s="35"/>
      <c r="N12" s="43" t="n">
        <f aca="false">J12/(1+CPImth)^B12</f>
        <v>104231.456947046</v>
      </c>
      <c r="O12" s="43" t="n">
        <f aca="false">K12/(1+CPImth)^B12</f>
        <v>296740.603682921</v>
      </c>
      <c r="P12" s="43" t="n">
        <f aca="false">N12+O12</f>
        <v>400972.060629967</v>
      </c>
    </row>
    <row r="13" customFormat="false" ht="12.75" hidden="false" customHeight="false" outlineLevel="0" collapsed="false">
      <c r="B13" s="0" t="n">
        <f aca="false">1+B12</f>
        <v>4</v>
      </c>
      <c r="C13" s="42" t="n">
        <f aca="false">(B13)/12</f>
        <v>0.333333333333333</v>
      </c>
      <c r="D13" s="0" t="n">
        <f aca="false">INT(C13)</f>
        <v>0</v>
      </c>
      <c r="E13" s="35" t="n">
        <f aca="false">Propvalyr0*(1+Houseinfmth)^(B13)</f>
        <v>404613.256779776</v>
      </c>
      <c r="F13" s="35" t="n">
        <f aca="false">J12</f>
        <v>104876.883803342</v>
      </c>
      <c r="G13" s="35" t="n">
        <f aca="false">IF(C13&lt;=Years,MthyIncStrm,0)</f>
        <v>500</v>
      </c>
      <c r="H13" s="35" t="n">
        <f aca="false">(F13+G13)*Loanintmth</f>
        <v>730.613061036506</v>
      </c>
      <c r="I13" s="35" t="n">
        <f aca="false">Monthfee*(1+CPImth)^B13</f>
        <v>12.0991780513086</v>
      </c>
      <c r="J13" s="35" t="n">
        <f aca="false">SUM(F13:I13)</f>
        <v>106119.59604243</v>
      </c>
      <c r="K13" s="35" t="n">
        <f aca="false">E13-J13</f>
        <v>298493.660737346</v>
      </c>
      <c r="L13" s="35" t="n">
        <f aca="false">J13+K13</f>
        <v>404613.256779776</v>
      </c>
      <c r="M13" s="35"/>
      <c r="N13" s="43" t="n">
        <f aca="false">J13/(1+CPImth)^B13</f>
        <v>105249.724163819</v>
      </c>
      <c r="O13" s="43" t="n">
        <f aca="false">K13/(1+CPImth)^B13</f>
        <v>296046.881338418</v>
      </c>
      <c r="P13" s="43" t="n">
        <f aca="false">N13+O13</f>
        <v>401296.605502237</v>
      </c>
    </row>
    <row r="14" customFormat="false" ht="12.75" hidden="false" customHeight="false" outlineLevel="0" collapsed="false">
      <c r="B14" s="0" t="n">
        <f aca="false">1+B13</f>
        <v>5</v>
      </c>
      <c r="C14" s="42" t="n">
        <f aca="false">(B14)/12</f>
        <v>0.416666666666667</v>
      </c>
      <c r="D14" s="0" t="n">
        <f aca="false">INT(C14)</f>
        <v>0</v>
      </c>
      <c r="E14" s="35" t="n">
        <f aca="false">Propvalyr0*(1+Houseinfmth)^(B14)</f>
        <v>405774.860460387</v>
      </c>
      <c r="F14" s="35" t="n">
        <f aca="false">J13</f>
        <v>106119.59604243</v>
      </c>
      <c r="G14" s="35" t="n">
        <f aca="false">IF(C14&lt;=Years,MthyIncStrm,0)</f>
        <v>500</v>
      </c>
      <c r="H14" s="35" t="n">
        <f aca="false">(F14+G14)*Loanintmth</f>
        <v>739.229199227515</v>
      </c>
      <c r="I14" s="35" t="n">
        <f aca="false">Monthfee*(1+CPImth)^B14</f>
        <v>12.124100377094</v>
      </c>
      <c r="J14" s="35" t="n">
        <f aca="false">SUM(F14:I14)</f>
        <v>107370.949342035</v>
      </c>
      <c r="K14" s="35" t="n">
        <f aca="false">E14-J14</f>
        <v>298403.911118352</v>
      </c>
      <c r="L14" s="35" t="n">
        <f aca="false">J14+K14</f>
        <v>405774.860460387</v>
      </c>
      <c r="M14" s="35"/>
      <c r="N14" s="43" t="n">
        <f aca="false">J14/(1+CPImth)^B14</f>
        <v>106271.917258181</v>
      </c>
      <c r="O14" s="43" t="n">
        <f aca="false">K14/(1+CPImth)^B14</f>
        <v>295349.495801396</v>
      </c>
      <c r="P14" s="43" t="n">
        <f aca="false">N14+O14</f>
        <v>401621.413059577</v>
      </c>
    </row>
    <row r="15" customFormat="false" ht="12.75" hidden="false" customHeight="false" outlineLevel="0" collapsed="false">
      <c r="B15" s="0" t="n">
        <f aca="false">1+B14</f>
        <v>6</v>
      </c>
      <c r="C15" s="42" t="n">
        <f aca="false">(B15)/12</f>
        <v>0.5</v>
      </c>
      <c r="D15" s="0" t="n">
        <f aca="false">INT(C15)</f>
        <v>0</v>
      </c>
      <c r="E15" s="35" t="n">
        <f aca="false">Propvalyr0*(1+Houseinfmth)^(B15)</f>
        <v>406939.798987516</v>
      </c>
      <c r="F15" s="35" t="n">
        <f aca="false">J14</f>
        <v>107370.949342035</v>
      </c>
      <c r="G15" s="35" t="n">
        <f aca="false">IF(C15&lt;=Years,MthyIncStrm,0)</f>
        <v>500</v>
      </c>
      <c r="H15" s="35" t="n">
        <f aca="false">(F15+G15)*Loanintmth</f>
        <v>747.90524877144</v>
      </c>
      <c r="I15" s="35" t="n">
        <f aca="false">Monthfee*(1+CPImth)^B15</f>
        <v>12.1490740387899</v>
      </c>
      <c r="J15" s="35" t="n">
        <f aca="false">SUM(F15:I15)</f>
        <v>108631.003664845</v>
      </c>
      <c r="K15" s="35" t="n">
        <f aca="false">E15-J15</f>
        <v>298308.795322671</v>
      </c>
      <c r="L15" s="35" t="n">
        <f aca="false">J15+K15</f>
        <v>406939.798987516</v>
      </c>
      <c r="M15" s="35"/>
      <c r="N15" s="43" t="n">
        <f aca="false">J15/(1+CPImth)^B15</f>
        <v>107298.057433517</v>
      </c>
      <c r="O15" s="43" t="n">
        <f aca="false">K15/(1+CPImth)^B15</f>
        <v>294648.426081087</v>
      </c>
      <c r="P15" s="43" t="n">
        <f aca="false">N15+O15</f>
        <v>401946.483514605</v>
      </c>
    </row>
    <row r="16" customFormat="false" ht="12.75" hidden="false" customHeight="false" outlineLevel="0" collapsed="false">
      <c r="B16" s="0" t="n">
        <f aca="false">1+B15</f>
        <v>7</v>
      </c>
      <c r="C16" s="42" t="n">
        <f aca="false">(B16)/12</f>
        <v>0.583333333333333</v>
      </c>
      <c r="D16" s="0" t="n">
        <f aca="false">INT(C16)</f>
        <v>0</v>
      </c>
      <c r="E16" s="35" t="n">
        <f aca="false">Propvalyr0*(1+Houseinfmth)^(B16)</f>
        <v>408108.081935171</v>
      </c>
      <c r="F16" s="35" t="n">
        <f aca="false">J15</f>
        <v>108631.003664845</v>
      </c>
      <c r="G16" s="35" t="n">
        <f aca="false">IF(C16&lt;=Years,MthyIncStrm,0)</f>
        <v>500</v>
      </c>
      <c r="H16" s="35" t="n">
        <f aca="false">(F16+G16)*Loanintmth</f>
        <v>756.641625409591</v>
      </c>
      <c r="I16" s="35" t="n">
        <f aca="false">Monthfee*(1+CPImth)^B16</f>
        <v>12.17409914214</v>
      </c>
      <c r="J16" s="35" t="n">
        <f aca="false">SUM(F16:I16)</f>
        <v>109899.819389397</v>
      </c>
      <c r="K16" s="35" t="n">
        <f aca="false">E16-J16</f>
        <v>298208.262545774</v>
      </c>
      <c r="L16" s="35" t="n">
        <f aca="false">J16+K16</f>
        <v>408108.081935171</v>
      </c>
      <c r="M16" s="35"/>
      <c r="N16" s="43" t="n">
        <f aca="false">J16/(1+CPImth)^B16</f>
        <v>108328.165991996</v>
      </c>
      <c r="O16" s="43" t="n">
        <f aca="false">K16/(1+CPImth)^B16</f>
        <v>293943.651088111</v>
      </c>
      <c r="P16" s="43" t="n">
        <f aca="false">N16+O16</f>
        <v>402271.817080107</v>
      </c>
    </row>
    <row r="17" customFormat="false" ht="12.75" hidden="false" customHeight="false" outlineLevel="0" collapsed="false">
      <c r="B17" s="0" t="n">
        <f aca="false">1+B16</f>
        <v>8</v>
      </c>
      <c r="C17" s="42" t="n">
        <f aca="false">(B17)/12</f>
        <v>0.666666666666667</v>
      </c>
      <c r="D17" s="0" t="n">
        <f aca="false">INT(C17)</f>
        <v>0</v>
      </c>
      <c r="E17" s="35" t="n">
        <f aca="false">Propvalyr0*(1+Houseinfmth)^(B17)</f>
        <v>409279.718904843</v>
      </c>
      <c r="F17" s="35" t="n">
        <f aca="false">J16</f>
        <v>109899.819389397</v>
      </c>
      <c r="G17" s="35" t="n">
        <f aca="false">IF(C17&lt;=Years,MthyIncStrm,0)</f>
        <v>500</v>
      </c>
      <c r="H17" s="35" t="n">
        <f aca="false">(F17+G17)*Loanintmth</f>
        <v>765.438747766483</v>
      </c>
      <c r="I17" s="35" t="n">
        <f aca="false">Monthfee*(1+CPImth)^B17</f>
        <v>12.1991757931057</v>
      </c>
      <c r="J17" s="35" t="n">
        <f aca="false">SUM(F17:I17)</f>
        <v>111177.457312956</v>
      </c>
      <c r="K17" s="35" t="n">
        <f aca="false">E17-J17</f>
        <v>298102.261591887</v>
      </c>
      <c r="L17" s="35" t="n">
        <f aca="false">J17+K17</f>
        <v>409279.718904843</v>
      </c>
      <c r="M17" s="35"/>
      <c r="N17" s="43" t="n">
        <f aca="false">J17/(1+CPImth)^B17</f>
        <v>109362.264335059</v>
      </c>
      <c r="O17" s="43" t="n">
        <f aca="false">K17/(1+CPImth)^B17</f>
        <v>293235.149633986</v>
      </c>
      <c r="P17" s="43" t="n">
        <f aca="false">N17+O17</f>
        <v>402597.413969045</v>
      </c>
    </row>
    <row r="18" customFormat="false" ht="12.75" hidden="false" customHeight="false" outlineLevel="0" collapsed="false">
      <c r="B18" s="0" t="n">
        <f aca="false">1+B17</f>
        <v>9</v>
      </c>
      <c r="C18" s="42" t="n">
        <f aca="false">(B18)/12</f>
        <v>0.75</v>
      </c>
      <c r="D18" s="0" t="n">
        <f aca="false">INT(C18)</f>
        <v>0</v>
      </c>
      <c r="E18" s="35" t="n">
        <f aca="false">Propvalyr0*(1+Houseinfmth)^(B18)</f>
        <v>410454.719525591</v>
      </c>
      <c r="F18" s="35" t="n">
        <f aca="false">J17</f>
        <v>111177.457312956</v>
      </c>
      <c r="G18" s="35" t="n">
        <f aca="false">IF(C18&lt;=Years,MthyIncStrm,0)</f>
        <v>500</v>
      </c>
      <c r="H18" s="35" t="n">
        <f aca="false">(F18+G18)*Loanintmth</f>
        <v>774.29703736983</v>
      </c>
      <c r="I18" s="35" t="n">
        <f aca="false">Monthfee*(1+CPImth)^B18</f>
        <v>12.2243040978665</v>
      </c>
      <c r="J18" s="35" t="n">
        <f aca="false">SUM(F18:I18)</f>
        <v>112463.978654424</v>
      </c>
      <c r="K18" s="35" t="n">
        <f aca="false">E18-J18</f>
        <v>297990.740871167</v>
      </c>
      <c r="L18" s="35" t="n">
        <f aca="false">J18+K18</f>
        <v>410454.719525591</v>
      </c>
      <c r="M18" s="35"/>
      <c r="N18" s="43" t="n">
        <f aca="false">J18/(1+CPImth)^B18</f>
        <v>110400.373963915</v>
      </c>
      <c r="O18" s="43" t="n">
        <f aca="false">K18/(1+CPImth)^B18</f>
        <v>292522.900430635</v>
      </c>
      <c r="P18" s="43" t="n">
        <f aca="false">N18+O18</f>
        <v>402923.27439455</v>
      </c>
    </row>
    <row r="19" customFormat="false" ht="12.75" hidden="false" customHeight="false" outlineLevel="0" collapsed="false">
      <c r="B19" s="0" t="n">
        <f aca="false">1+B18</f>
        <v>10</v>
      </c>
      <c r="C19" s="42" t="n">
        <f aca="false">(B19)/12</f>
        <v>0.833333333333333</v>
      </c>
      <c r="D19" s="0" t="n">
        <f aca="false">INT(C19)</f>
        <v>0</v>
      </c>
      <c r="E19" s="35" t="n">
        <f aca="false">Propvalyr0*(1+Houseinfmth)^(B19)</f>
        <v>411633.093454116</v>
      </c>
      <c r="F19" s="35" t="n">
        <f aca="false">J18</f>
        <v>112463.978654424</v>
      </c>
      <c r="G19" s="35" t="n">
        <f aca="false">IF(C19&lt;=Years,MthyIncStrm,0)</f>
        <v>500</v>
      </c>
      <c r="H19" s="35" t="n">
        <f aca="false">(F19+G19)*Loanintmth</f>
        <v>783.216918670673</v>
      </c>
      <c r="I19" s="35" t="n">
        <f aca="false">Monthfee*(1+CPImth)^B19</f>
        <v>12.2494841628209</v>
      </c>
      <c r="J19" s="35" t="n">
        <f aca="false">SUM(F19:I19)</f>
        <v>113759.445057257</v>
      </c>
      <c r="K19" s="35" t="n">
        <f aca="false">E19-J19</f>
        <v>297873.648396859</v>
      </c>
      <c r="L19" s="35" t="n">
        <f aca="false">J19+K19</f>
        <v>411633.093454116</v>
      </c>
      <c r="M19" s="35"/>
      <c r="N19" s="43" t="n">
        <f aca="false">J19/(1+CPImth)^B19</f>
        <v>111442.516480035</v>
      </c>
      <c r="O19" s="43" t="n">
        <f aca="false">K19/(1+CPImth)^B19</f>
        <v>291806.882089894</v>
      </c>
      <c r="P19" s="43" t="n">
        <f aca="false">N19+O19</f>
        <v>403249.398569929</v>
      </c>
    </row>
    <row r="20" customFormat="false" ht="12.75" hidden="false" customHeight="false" outlineLevel="0" collapsed="false">
      <c r="B20" s="0" t="n">
        <f aca="false">1+B19</f>
        <v>11</v>
      </c>
      <c r="C20" s="42" t="n">
        <f aca="false">(B20)/12</f>
        <v>0.916666666666667</v>
      </c>
      <c r="D20" s="0" t="n">
        <f aca="false">INT(C20)</f>
        <v>0</v>
      </c>
      <c r="E20" s="35" t="n">
        <f aca="false">Propvalyr0*(1+Houseinfmth)^(B20)</f>
        <v>412814.850374843</v>
      </c>
      <c r="F20" s="35" t="n">
        <f aca="false">J19</f>
        <v>113759.445057257</v>
      </c>
      <c r="G20" s="35" t="n">
        <f aca="false">IF(C20&lt;=Years,MthyIncStrm,0)</f>
        <v>500</v>
      </c>
      <c r="H20" s="35" t="n">
        <f aca="false">(F20+G20)*Loanintmth</f>
        <v>792.198819063651</v>
      </c>
      <c r="I20" s="35" t="n">
        <f aca="false">Monthfee*(1+CPImth)^B20</f>
        <v>12.2747160945863</v>
      </c>
      <c r="J20" s="35" t="n">
        <f aca="false">SUM(F20:I20)</f>
        <v>115063.918592416</v>
      </c>
      <c r="K20" s="35" t="n">
        <f aca="false">E20-J20</f>
        <v>297750.931782428</v>
      </c>
      <c r="L20" s="35" t="n">
        <f aca="false">J20+K20</f>
        <v>412814.850374843</v>
      </c>
      <c r="M20" s="35"/>
      <c r="N20" s="43" t="n">
        <f aca="false">J20/(1+CPImth)^B20</f>
        <v>112488.713585642</v>
      </c>
      <c r="O20" s="43" t="n">
        <f aca="false">K20/(1+CPImth)^B20</f>
        <v>291087.073123017</v>
      </c>
      <c r="P20" s="43" t="n">
        <f aca="false">N20+O20</f>
        <v>403575.786708659</v>
      </c>
    </row>
    <row r="21" customFormat="false" ht="12.75" hidden="false" customHeight="false" outlineLevel="0" collapsed="false">
      <c r="B21" s="0" t="n">
        <f aca="false">1+B20</f>
        <v>12</v>
      </c>
      <c r="C21" s="42" t="n">
        <f aca="false">(B21)/12</f>
        <v>1</v>
      </c>
      <c r="D21" s="0" t="n">
        <f aca="false">INT(C21)</f>
        <v>1</v>
      </c>
      <c r="E21" s="35" t="n">
        <f aca="false">Propvalyr0*(1+Houseinfmth)^(B21)</f>
        <v>414000</v>
      </c>
      <c r="F21" s="35" t="n">
        <f aca="false">J20</f>
        <v>115063.918592416</v>
      </c>
      <c r="G21" s="35" t="n">
        <f aca="false">IF(C21&lt;=Years,MthyIncStrm,0)</f>
        <v>500</v>
      </c>
      <c r="H21" s="35" t="n">
        <f aca="false">(F21+G21)*Loanintmth</f>
        <v>801.243168907415</v>
      </c>
      <c r="I21" s="35" t="n">
        <f aca="false">Monthfee*(1+CPImth)^B21</f>
        <v>12.3</v>
      </c>
      <c r="J21" s="35" t="n">
        <f aca="false">SUM(F21:I21)</f>
        <v>116377.461761323</v>
      </c>
      <c r="K21" s="35" t="n">
        <f aca="false">E21-J21</f>
        <v>297622.538238677</v>
      </c>
      <c r="L21" s="35" t="n">
        <f aca="false">J21+K21</f>
        <v>414000</v>
      </c>
      <c r="M21" s="35"/>
      <c r="N21" s="43" t="n">
        <f aca="false">J21/(1+CPImth)^B21</f>
        <v>113538.987084218</v>
      </c>
      <c r="O21" s="43" t="n">
        <f aca="false">K21/(1+CPImth)^B21</f>
        <v>290363.451940173</v>
      </c>
      <c r="P21" s="43" t="n">
        <f aca="false">N21+O21</f>
        <v>403902.439024391</v>
      </c>
    </row>
    <row r="22" customFormat="false" ht="12.75" hidden="false" customHeight="false" outlineLevel="0" collapsed="false">
      <c r="B22" s="0" t="n">
        <f aca="false">1+B21</f>
        <v>13</v>
      </c>
      <c r="C22" s="42" t="n">
        <f aca="false">(B22)/12</f>
        <v>1.08333333333333</v>
      </c>
      <c r="D22" s="0" t="n">
        <f aca="false">INT(C22)</f>
        <v>1</v>
      </c>
      <c r="E22" s="35" t="n">
        <f aca="false">Propvalyr0*(1+Houseinfmth)^(B22)</f>
        <v>415188.552069698</v>
      </c>
      <c r="F22" s="35" t="n">
        <f aca="false">J21</f>
        <v>116377.461761323</v>
      </c>
      <c r="G22" s="35" t="n">
        <f aca="false">IF(C22&lt;=Years,MthyIncStrm,0)</f>
        <v>500</v>
      </c>
      <c r="H22" s="35" t="n">
        <f aca="false">(F22+G22)*Loanintmth</f>
        <v>810.350401545173</v>
      </c>
      <c r="I22" s="35" t="n">
        <f aca="false">Monthfee*(1+CPImth)^B22</f>
        <v>12.3253359861191</v>
      </c>
      <c r="J22" s="35" t="n">
        <f aca="false">SUM(F22:I22)</f>
        <v>117700.137498854</v>
      </c>
      <c r="K22" s="35" t="n">
        <f aca="false">E22-J22</f>
        <v>297488.414570843</v>
      </c>
      <c r="L22" s="35" t="n">
        <f aca="false">J22+K22</f>
        <v>415188.552069698</v>
      </c>
      <c r="M22" s="35"/>
      <c r="N22" s="43" t="n">
        <f aca="false">J22/(1+CPImth)^B22</f>
        <v>114593.358881001</v>
      </c>
      <c r="O22" s="43" t="n">
        <f aca="false">K22/(1+CPImth)^B22</f>
        <v>289635.996849948</v>
      </c>
      <c r="P22" s="43" t="n">
        <f aca="false">N22+O22</f>
        <v>404229.355730948</v>
      </c>
    </row>
    <row r="23" customFormat="false" ht="12.75" hidden="false" customHeight="false" outlineLevel="0" collapsed="false">
      <c r="B23" s="0" t="n">
        <f aca="false">1+B22</f>
        <v>14</v>
      </c>
      <c r="C23" s="42" t="n">
        <f aca="false">(B23)/12</f>
        <v>1.16666666666667</v>
      </c>
      <c r="D23" s="0" t="n">
        <f aca="false">INT(C23)</f>
        <v>1</v>
      </c>
      <c r="E23" s="35" t="n">
        <f aca="false">Propvalyr0*(1+Houseinfmth)^(B23)</f>
        <v>416380.51635201</v>
      </c>
      <c r="F23" s="35" t="n">
        <f aca="false">J22</f>
        <v>117700.137498854</v>
      </c>
      <c r="G23" s="35" t="n">
        <f aca="false">IF(C23&lt;=Years,MthyIncStrm,0)</f>
        <v>500</v>
      </c>
      <c r="H23" s="35" t="n">
        <f aca="false">(F23+G23)*Loanintmth</f>
        <v>819.52095332539</v>
      </c>
      <c r="I23" s="35" t="n">
        <f aca="false">Monthfee*(1+CPImth)^B23</f>
        <v>12.3507241602213</v>
      </c>
      <c r="J23" s="35" t="n">
        <f aca="false">SUM(F23:I23)</f>
        <v>119032.00917634</v>
      </c>
      <c r="K23" s="35" t="n">
        <f aca="false">E23-J23</f>
        <v>297348.50717567</v>
      </c>
      <c r="L23" s="35" t="n">
        <f aca="false">J23+K23</f>
        <v>416380.51635201</v>
      </c>
      <c r="M23" s="35"/>
      <c r="N23" s="43" t="n">
        <f aca="false">J23/(1+CPImth)^B23</f>
        <v>115651.850983489</v>
      </c>
      <c r="O23" s="43" t="n">
        <f aca="false">K23/(1+CPImth)^B23</f>
        <v>288904.686058839</v>
      </c>
      <c r="P23" s="43" t="n">
        <f aca="false">N23+O23</f>
        <v>404556.537042328</v>
      </c>
    </row>
    <row r="24" customFormat="false" ht="12.75" hidden="false" customHeight="false" outlineLevel="0" collapsed="false">
      <c r="B24" s="0" t="n">
        <f aca="false">1+B23</f>
        <v>15</v>
      </c>
      <c r="C24" s="42" t="n">
        <f aca="false">(B24)/12</f>
        <v>1.25</v>
      </c>
      <c r="D24" s="0" t="n">
        <f aca="false">INT(C24)</f>
        <v>1</v>
      </c>
      <c r="E24" s="35" t="n">
        <f aca="false">Propvalyr0*(1+Houseinfmth)^(B24)</f>
        <v>417575.902643053</v>
      </c>
      <c r="F24" s="35" t="n">
        <f aca="false">J23</f>
        <v>119032.00917634</v>
      </c>
      <c r="G24" s="35" t="n">
        <f aca="false">IF(C24&lt;=Years,MthyIncStrm,0)</f>
        <v>500</v>
      </c>
      <c r="H24" s="35" t="n">
        <f aca="false">(F24+G24)*Loanintmth</f>
        <v>828.755263622624</v>
      </c>
      <c r="I24" s="35" t="n">
        <f aca="false">Monthfee*(1+CPImth)^B24</f>
        <v>12.3761646298053</v>
      </c>
      <c r="J24" s="35" t="n">
        <f aca="false">SUM(F24:I24)</f>
        <v>120373.140604592</v>
      </c>
      <c r="K24" s="35" t="n">
        <f aca="false">E24-J24</f>
        <v>297202.762038461</v>
      </c>
      <c r="L24" s="35" t="n">
        <f aca="false">J24+K24</f>
        <v>417575.902643053</v>
      </c>
      <c r="M24" s="35"/>
      <c r="N24" s="43" t="n">
        <f aca="false">J24/(1+CPImth)^B24</f>
        <v>116714.485501946</v>
      </c>
      <c r="O24" s="43" t="n">
        <f aca="false">K24/(1+CPImth)^B24</f>
        <v>288169.497670753</v>
      </c>
      <c r="P24" s="43" t="n">
        <f aca="false">N24+O24</f>
        <v>404883.983172699</v>
      </c>
    </row>
    <row r="25" customFormat="false" ht="12.75" hidden="false" customHeight="false" outlineLevel="0" collapsed="false">
      <c r="B25" s="0" t="n">
        <f aca="false">1+B24</f>
        <v>16</v>
      </c>
      <c r="C25" s="42" t="n">
        <f aca="false">(B25)/12</f>
        <v>1.33333333333333</v>
      </c>
      <c r="D25" s="0" t="n">
        <f aca="false">INT(C25)</f>
        <v>1</v>
      </c>
      <c r="E25" s="35" t="n">
        <f aca="false">Propvalyr0*(1+Houseinfmth)^(B25)</f>
        <v>418774.720767069</v>
      </c>
      <c r="F25" s="35" t="n">
        <f aca="false">J24</f>
        <v>120373.140604592</v>
      </c>
      <c r="G25" s="35" t="n">
        <f aca="false">IF(C25&lt;=Years,MthyIncStrm,0)</f>
        <v>500</v>
      </c>
      <c r="H25" s="35" t="n">
        <f aca="false">(F25+G25)*Loanintmth</f>
        <v>838.053774858507</v>
      </c>
      <c r="I25" s="35" t="n">
        <f aca="false">Monthfee*(1+CPImth)^B25</f>
        <v>12.4016575025913</v>
      </c>
      <c r="J25" s="35" t="n">
        <f aca="false">SUM(F25:I25)</f>
        <v>121723.596036953</v>
      </c>
      <c r="K25" s="35" t="n">
        <f aca="false">E25-J25</f>
        <v>297051.124730115</v>
      </c>
      <c r="L25" s="35" t="n">
        <f aca="false">J25+K25</f>
        <v>418774.720767069</v>
      </c>
      <c r="M25" s="35"/>
      <c r="N25" s="43" t="n">
        <f aca="false">J25/(1+CPImth)^B25</f>
        <v>117781.284649913</v>
      </c>
      <c r="O25" s="43" t="n">
        <f aca="false">K25/(1+CPImth)^B25</f>
        <v>287430.409686492</v>
      </c>
      <c r="P25" s="43" t="n">
        <f aca="false">N25+O25</f>
        <v>405211.694336406</v>
      </c>
    </row>
    <row r="26" customFormat="false" ht="12.75" hidden="false" customHeight="false" outlineLevel="0" collapsed="false">
      <c r="B26" s="0" t="n">
        <f aca="false">1+B25</f>
        <v>17</v>
      </c>
      <c r="C26" s="42" t="n">
        <f aca="false">(B26)/12</f>
        <v>1.41666666666667</v>
      </c>
      <c r="D26" s="0" t="n">
        <f aca="false">INT(C26)</f>
        <v>1</v>
      </c>
      <c r="E26" s="35" t="n">
        <f aca="false">Propvalyr0*(1+Houseinfmth)^(B26)</f>
        <v>419976.980576501</v>
      </c>
      <c r="F26" s="35" t="n">
        <f aca="false">J25</f>
        <v>121723.596036953</v>
      </c>
      <c r="G26" s="35" t="n">
        <f aca="false">IF(C26&lt;=Years,MthyIncStrm,0)</f>
        <v>500</v>
      </c>
      <c r="H26" s="35" t="n">
        <f aca="false">(F26+G26)*Loanintmth</f>
        <v>847.416932522878</v>
      </c>
      <c r="I26" s="35" t="n">
        <f aca="false">Monthfee*(1+CPImth)^B26</f>
        <v>12.4272028865213</v>
      </c>
      <c r="J26" s="35" t="n">
        <f aca="false">SUM(F26:I26)</f>
        <v>123083.440172363</v>
      </c>
      <c r="K26" s="35" t="n">
        <f aca="false">E26-J26</f>
        <v>296893.540404138</v>
      </c>
      <c r="L26" s="35" t="n">
        <f aca="false">J26+K26</f>
        <v>419976.980576501</v>
      </c>
      <c r="M26" s="35"/>
      <c r="N26" s="43" t="n">
        <f aca="false">J26/(1+CPImth)^B26</f>
        <v>118852.270744716</v>
      </c>
      <c r="O26" s="43" t="n">
        <f aca="false">K26/(1+CPImth)^B26</f>
        <v>286687.400003248</v>
      </c>
      <c r="P26" s="43" t="n">
        <f aca="false">N26+O26</f>
        <v>405539.670747964</v>
      </c>
    </row>
    <row r="27" customFormat="false" ht="12.75" hidden="false" customHeight="false" outlineLevel="0" collapsed="false">
      <c r="B27" s="0" t="n">
        <f aca="false">1+B26</f>
        <v>18</v>
      </c>
      <c r="C27" s="42" t="n">
        <f aca="false">(B27)/12</f>
        <v>1.5</v>
      </c>
      <c r="D27" s="0" t="n">
        <f aca="false">INT(C27)</f>
        <v>1</v>
      </c>
      <c r="E27" s="35" t="n">
        <f aca="false">Propvalyr0*(1+Houseinfmth)^(B27)</f>
        <v>421182.691952079</v>
      </c>
      <c r="F27" s="35" t="n">
        <f aca="false">J26</f>
        <v>123083.440172363</v>
      </c>
      <c r="G27" s="35" t="n">
        <f aca="false">IF(C27&lt;=Years,MthyIncStrm,0)</f>
        <v>500</v>
      </c>
      <c r="H27" s="35" t="n">
        <f aca="false">(F27+G27)*Loanintmth</f>
        <v>856.845185195049</v>
      </c>
      <c r="I27" s="35" t="n">
        <f aca="false">Monthfee*(1+CPImth)^B27</f>
        <v>12.4528008897597</v>
      </c>
      <c r="J27" s="35" t="n">
        <f aca="false">SUM(F27:I27)</f>
        <v>124452.738158448</v>
      </c>
      <c r="K27" s="35" t="n">
        <f aca="false">E27-J27</f>
        <v>296729.953793632</v>
      </c>
      <c r="L27" s="35" t="n">
        <f aca="false">J27+K27</f>
        <v>421182.691952079</v>
      </c>
      <c r="M27" s="35"/>
      <c r="N27" s="43" t="n">
        <f aca="false">J27/(1+CPImth)^B27</f>
        <v>119927.466207981</v>
      </c>
      <c r="O27" s="43" t="n">
        <f aca="false">K27/(1+CPImth)^B27</f>
        <v>285940.446414084</v>
      </c>
      <c r="P27" s="43" t="n">
        <f aca="false">N27+O27</f>
        <v>405867.912622065</v>
      </c>
    </row>
    <row r="28" customFormat="false" ht="12.75" hidden="false" customHeight="false" outlineLevel="0" collapsed="false">
      <c r="B28" s="0" t="n">
        <f aca="false">1+B27</f>
        <v>19</v>
      </c>
      <c r="C28" s="42" t="n">
        <f aca="false">(B28)/12</f>
        <v>1.58333333333333</v>
      </c>
      <c r="D28" s="0" t="n">
        <f aca="false">INT(C28)</f>
        <v>1</v>
      </c>
      <c r="E28" s="35" t="n">
        <f aca="false">Propvalyr0*(1+Houseinfmth)^(B28)</f>
        <v>422391.864802902</v>
      </c>
      <c r="F28" s="35" t="n">
        <f aca="false">J27</f>
        <v>124452.738158448</v>
      </c>
      <c r="G28" s="35" t="n">
        <f aca="false">IF(C28&lt;=Years,MthyIncStrm,0)</f>
        <v>500</v>
      </c>
      <c r="H28" s="35" t="n">
        <f aca="false">(F28+G28)*Loanintmth</f>
        <v>866.338984565237</v>
      </c>
      <c r="I28" s="35" t="n">
        <f aca="false">Monthfee*(1+CPImth)^B28</f>
        <v>12.4784516206935</v>
      </c>
      <c r="J28" s="35" t="n">
        <f aca="false">SUM(F28:I28)</f>
        <v>125831.555594634</v>
      </c>
      <c r="K28" s="35" t="n">
        <f aca="false">E28-J28</f>
        <v>296560.309208268</v>
      </c>
      <c r="L28" s="35" t="n">
        <f aca="false">J28+K28</f>
        <v>422391.864802902</v>
      </c>
      <c r="M28" s="35"/>
      <c r="N28" s="43" t="n">
        <f aca="false">J28/(1+CPImth)^B28</f>
        <v>121006.893566149</v>
      </c>
      <c r="O28" s="43" t="n">
        <f aca="false">K28/(1+CPImth)^B28</f>
        <v>285189.526607423</v>
      </c>
      <c r="P28" s="43" t="n">
        <f aca="false">N28+O28</f>
        <v>406196.420173572</v>
      </c>
    </row>
    <row r="29" customFormat="false" ht="12.75" hidden="false" customHeight="false" outlineLevel="0" collapsed="false">
      <c r="B29" s="0" t="n">
        <f aca="false">1+B28</f>
        <v>20</v>
      </c>
      <c r="C29" s="42" t="n">
        <f aca="false">(B29)/12</f>
        <v>1.66666666666667</v>
      </c>
      <c r="D29" s="0" t="n">
        <f aca="false">INT(C29)</f>
        <v>1</v>
      </c>
      <c r="E29" s="35" t="n">
        <f aca="false">Propvalyr0*(1+Houseinfmth)^(B29)</f>
        <v>423604.509066513</v>
      </c>
      <c r="F29" s="35" t="n">
        <f aca="false">J28</f>
        <v>125831.555594634</v>
      </c>
      <c r="G29" s="35" t="n">
        <f aca="false">IF(C29&lt;=Years,MthyIncStrm,0)</f>
        <v>500</v>
      </c>
      <c r="H29" s="35" t="n">
        <f aca="false">(F29+G29)*Loanintmth</f>
        <v>875.898785456127</v>
      </c>
      <c r="I29" s="35" t="n">
        <f aca="false">Monthfee*(1+CPImth)^B29</f>
        <v>12.5041551879333</v>
      </c>
      <c r="J29" s="35" t="n">
        <f aca="false">SUM(F29:I29)</f>
        <v>127219.958535278</v>
      </c>
      <c r="K29" s="35" t="n">
        <f aca="false">E29-J29</f>
        <v>296384.550531235</v>
      </c>
      <c r="L29" s="35" t="n">
        <f aca="false">J29+K29</f>
        <v>423604.509066513</v>
      </c>
      <c r="M29" s="35"/>
      <c r="N29" s="43" t="n">
        <f aca="false">J29/(1+CPImth)^B29</f>
        <v>122090.575450996</v>
      </c>
      <c r="O29" s="43" t="n">
        <f aca="false">K29/(1+CPImth)^B29</f>
        <v>284434.618166528</v>
      </c>
      <c r="P29" s="43" t="n">
        <f aca="false">N29+O29</f>
        <v>406525.193617524</v>
      </c>
    </row>
    <row r="30" customFormat="false" ht="12.75" hidden="false" customHeight="false" outlineLevel="0" collapsed="false">
      <c r="B30" s="0" t="n">
        <f aca="false">1+B29</f>
        <v>21</v>
      </c>
      <c r="C30" s="42" t="n">
        <f aca="false">(B30)/12</f>
        <v>1.75</v>
      </c>
      <c r="D30" s="0" t="n">
        <f aca="false">INT(C30)</f>
        <v>1</v>
      </c>
      <c r="E30" s="35" t="n">
        <f aca="false">Propvalyr0*(1+Houseinfmth)^(B30)</f>
        <v>424820.634708987</v>
      </c>
      <c r="F30" s="35" t="n">
        <f aca="false">J29</f>
        <v>127219.958535278</v>
      </c>
      <c r="G30" s="35" t="n">
        <f aca="false">IF(C30&lt;=Years,MthyIncStrm,0)</f>
        <v>500</v>
      </c>
      <c r="H30" s="35" t="n">
        <f aca="false">(F30+G30)*Loanintmth</f>
        <v>885.525045844592</v>
      </c>
      <c r="I30" s="35" t="n">
        <f aca="false">Monthfee*(1+CPImth)^B30</f>
        <v>12.5299117003132</v>
      </c>
      <c r="J30" s="35" t="n">
        <f aca="false">SUM(F30:I30)</f>
        <v>128618.013492823</v>
      </c>
      <c r="K30" s="35" t="n">
        <f aca="false">E30-J30</f>
        <v>296202.621216164</v>
      </c>
      <c r="L30" s="35" t="n">
        <f aca="false">J30+K30</f>
        <v>424820.634708987</v>
      </c>
      <c r="M30" s="35"/>
      <c r="N30" s="43" t="n">
        <f aca="false">J30/(1+CPImth)^B30</f>
        <v>123178.534600152</v>
      </c>
      <c r="O30" s="43" t="n">
        <f aca="false">K30/(1+CPImth)^B30</f>
        <v>283675.69856898</v>
      </c>
      <c r="P30" s="43" t="n">
        <f aca="false">N30+O30</f>
        <v>406854.233169132</v>
      </c>
    </row>
    <row r="31" customFormat="false" ht="12.75" hidden="false" customHeight="false" outlineLevel="0" collapsed="false">
      <c r="B31" s="0" t="n">
        <f aca="false">1+B30</f>
        <v>22</v>
      </c>
      <c r="C31" s="42" t="n">
        <f aca="false">(B31)/12</f>
        <v>1.83333333333333</v>
      </c>
      <c r="D31" s="0" t="n">
        <f aca="false">INT(C31)</f>
        <v>1</v>
      </c>
      <c r="E31" s="35" t="n">
        <f aca="false">Propvalyr0*(1+Houseinfmth)^(B31)</f>
        <v>426040.25172501</v>
      </c>
      <c r="F31" s="35" t="n">
        <f aca="false">J30</f>
        <v>128618.013492823</v>
      </c>
      <c r="G31" s="35" t="n">
        <f aca="false">IF(C31&lt;=Years,MthyIncStrm,0)</f>
        <v>500</v>
      </c>
      <c r="H31" s="35" t="n">
        <f aca="false">(F31+G31)*Loanintmth</f>
        <v>895.21822688357</v>
      </c>
      <c r="I31" s="35" t="n">
        <f aca="false">Monthfee*(1+CPImth)^B31</f>
        <v>12.5557212668914</v>
      </c>
      <c r="J31" s="35" t="n">
        <f aca="false">SUM(F31:I31)</f>
        <v>130025.787440973</v>
      </c>
      <c r="K31" s="35" t="n">
        <f aca="false">E31-J31</f>
        <v>296014.464284037</v>
      </c>
      <c r="L31" s="35" t="n">
        <f aca="false">J31+K31</f>
        <v>426040.25172501</v>
      </c>
      <c r="M31" s="35"/>
      <c r="N31" s="43" t="n">
        <f aca="false">J31/(1+CPImth)^B31</f>
        <v>124270.793857626</v>
      </c>
      <c r="O31" s="43" t="n">
        <f aca="false">K31/(1+CPImth)^B31</f>
        <v>282912.745186156</v>
      </c>
      <c r="P31" s="43" t="n">
        <f aca="false">N31+O31</f>
        <v>407183.539043783</v>
      </c>
    </row>
    <row r="32" customFormat="false" ht="12.75" hidden="false" customHeight="false" outlineLevel="0" collapsed="false">
      <c r="B32" s="0" t="n">
        <f aca="false">1+B31</f>
        <v>23</v>
      </c>
      <c r="C32" s="42" t="n">
        <f aca="false">(B32)/12</f>
        <v>1.91666666666667</v>
      </c>
      <c r="D32" s="0" t="n">
        <f aca="false">INT(C32)</f>
        <v>1</v>
      </c>
      <c r="E32" s="35" t="n">
        <f aca="false">Propvalyr0*(1+Houseinfmth)^(B32)</f>
        <v>427263.370137963</v>
      </c>
      <c r="F32" s="35" t="n">
        <f aca="false">J31</f>
        <v>130025.787440973</v>
      </c>
      <c r="G32" s="35" t="n">
        <f aca="false">IF(C32&lt;=Years,MthyIncStrm,0)</f>
        <v>500</v>
      </c>
      <c r="H32" s="35" t="n">
        <f aca="false">(F32+G32)*Loanintmth</f>
        <v>904.97879292408</v>
      </c>
      <c r="I32" s="35" t="n">
        <f aca="false">Monthfee*(1+CPImth)^B32</f>
        <v>12.581583996951</v>
      </c>
      <c r="J32" s="35" t="n">
        <f aca="false">SUM(F32:I32)</f>
        <v>131443.347817894</v>
      </c>
      <c r="K32" s="35" t="n">
        <f aca="false">E32-J32</f>
        <v>295820.022320069</v>
      </c>
      <c r="L32" s="35" t="n">
        <f aca="false">J32+K32</f>
        <v>427263.370137963</v>
      </c>
      <c r="M32" s="35"/>
      <c r="N32" s="43" t="n">
        <f aca="false">J32/(1+CPImth)^B32</f>
        <v>125367.376174334</v>
      </c>
      <c r="O32" s="43" t="n">
        <f aca="false">K32/(1+CPImth)^B32</f>
        <v>282145.735282703</v>
      </c>
      <c r="P32" s="43" t="n">
        <f aca="false">N32+O32</f>
        <v>407513.111457037</v>
      </c>
    </row>
    <row r="33" customFormat="false" ht="12.75" hidden="false" customHeight="false" outlineLevel="0" collapsed="false">
      <c r="B33" s="0" t="n">
        <f aca="false">1+B32</f>
        <v>24</v>
      </c>
      <c r="C33" s="42" t="n">
        <f aca="false">(B33)/12</f>
        <v>2</v>
      </c>
      <c r="D33" s="0" t="n">
        <f aca="false">INT(C33)</f>
        <v>2</v>
      </c>
      <c r="E33" s="35" t="n">
        <f aca="false">Propvalyr0*(1+Houseinfmth)^(B33)</f>
        <v>428490</v>
      </c>
      <c r="F33" s="35" t="n">
        <f aca="false">J32</f>
        <v>131443.347817894</v>
      </c>
      <c r="G33" s="35" t="n">
        <f aca="false">IF(C33&lt;=Years,MthyIncStrm,0)</f>
        <v>500</v>
      </c>
      <c r="H33" s="35" t="n">
        <f aca="false">(F33+G33)*Loanintmth</f>
        <v>914.807211537399</v>
      </c>
      <c r="I33" s="35" t="n">
        <f aca="false">Monthfee*(1+CPImth)^B33</f>
        <v>12.6075</v>
      </c>
      <c r="J33" s="35" t="n">
        <f aca="false">SUM(F33:I33)</f>
        <v>132870.762529431</v>
      </c>
      <c r="K33" s="35" t="n">
        <f aca="false">E33-J33</f>
        <v>295619.237470569</v>
      </c>
      <c r="L33" s="35" t="n">
        <f aca="false">J33+K33</f>
        <v>428490</v>
      </c>
      <c r="M33" s="35"/>
      <c r="N33" s="43" t="n">
        <f aca="false">J33/(1+CPImth)^B33</f>
        <v>126468.30460862</v>
      </c>
      <c r="O33" s="43" t="n">
        <f aca="false">K33/(1+CPImth)^B33</f>
        <v>281374.646016009</v>
      </c>
      <c r="P33" s="43" t="n">
        <f aca="false">N33+O33</f>
        <v>407842.950624629</v>
      </c>
    </row>
    <row r="34" customFormat="false" ht="12.75" hidden="false" customHeight="false" outlineLevel="0" collapsed="false">
      <c r="B34" s="0" t="n">
        <f aca="false">1+B33</f>
        <v>25</v>
      </c>
      <c r="C34" s="42" t="n">
        <f aca="false">(B34)/12</f>
        <v>2.08333333333333</v>
      </c>
      <c r="D34" s="0" t="n">
        <f aca="false">INT(C34)</f>
        <v>2</v>
      </c>
      <c r="E34" s="35" t="n">
        <f aca="false">Propvalyr0*(1+Houseinfmth)^(B34)</f>
        <v>429720.151392137</v>
      </c>
      <c r="F34" s="35" t="n">
        <f aca="false">J33</f>
        <v>132870.762529431</v>
      </c>
      <c r="G34" s="35" t="n">
        <f aca="false">IF(C34&lt;=Years,MthyIncStrm,0)</f>
        <v>500</v>
      </c>
      <c r="H34" s="35" t="n">
        <f aca="false">(F34+G34)*Loanintmth</f>
        <v>924.703953537391</v>
      </c>
      <c r="I34" s="35" t="n">
        <f aca="false">Monthfee*(1+CPImth)^B34</f>
        <v>12.633469385772</v>
      </c>
      <c r="J34" s="35" t="n">
        <f aca="false">SUM(F34:I34)</f>
        <v>134308.099952355</v>
      </c>
      <c r="K34" s="35" t="n">
        <f aca="false">E34-J34</f>
        <v>295412.051439783</v>
      </c>
      <c r="L34" s="35" t="n">
        <f aca="false">J34+K34</f>
        <v>429720.151392137</v>
      </c>
      <c r="M34" s="35"/>
      <c r="N34" s="43" t="n">
        <f aca="false">J34/(1+CPImth)^B34</f>
        <v>127573.602326798</v>
      </c>
      <c r="O34" s="43" t="n">
        <f aca="false">K34/(1+CPImth)^B34</f>
        <v>280599.454435672</v>
      </c>
      <c r="P34" s="43" t="n">
        <f aca="false">N34+O34</f>
        <v>408173.05676247</v>
      </c>
    </row>
    <row r="35" customFormat="false" ht="12.75" hidden="false" customHeight="false" outlineLevel="0" collapsed="false">
      <c r="B35" s="0" t="n">
        <f aca="false">1+B34</f>
        <v>26</v>
      </c>
      <c r="C35" s="42" t="n">
        <f aca="false">(B35)/12</f>
        <v>2.16666666666667</v>
      </c>
      <c r="D35" s="0" t="n">
        <f aca="false">INT(C35)</f>
        <v>2</v>
      </c>
      <c r="E35" s="35" t="n">
        <f aca="false">Propvalyr0*(1+Houseinfmth)^(B35)</f>
        <v>430953.83442433</v>
      </c>
      <c r="F35" s="35" t="n">
        <f aca="false">J34</f>
        <v>134308.099952355</v>
      </c>
      <c r="G35" s="35" t="n">
        <f aca="false">IF(C35&lt;=Years,MthyIncStrm,0)</f>
        <v>500</v>
      </c>
      <c r="H35" s="35" t="n">
        <f aca="false">(F35+G35)*Loanintmth</f>
        <v>934.669493002992</v>
      </c>
      <c r="I35" s="35" t="n">
        <f aca="false">Monthfee*(1+CPImth)^B35</f>
        <v>12.6594922642268</v>
      </c>
      <c r="J35" s="35" t="n">
        <f aca="false">SUM(F35:I35)</f>
        <v>135755.428937622</v>
      </c>
      <c r="K35" s="35" t="n">
        <f aca="false">E35-J35</f>
        <v>295198.405486709</v>
      </c>
      <c r="L35" s="35" t="n">
        <f aca="false">J35+K35</f>
        <v>430953.83442433</v>
      </c>
      <c r="M35" s="35"/>
      <c r="N35" s="43" t="n">
        <f aca="false">J35/(1+CPImth)^B35</f>
        <v>128683.292603676</v>
      </c>
      <c r="O35" s="43" t="n">
        <f aca="false">K35/(1+CPImth)^B35</f>
        <v>279820.137482968</v>
      </c>
      <c r="P35" s="43" t="n">
        <f aca="false">N35+O35</f>
        <v>408503.430086644</v>
      </c>
    </row>
    <row r="36" customFormat="false" ht="12.75" hidden="false" customHeight="false" outlineLevel="0" collapsed="false">
      <c r="B36" s="0" t="n">
        <f aca="false">1+B35</f>
        <v>27</v>
      </c>
      <c r="C36" s="42" t="n">
        <f aca="false">(B36)/12</f>
        <v>2.25</v>
      </c>
      <c r="D36" s="0" t="n">
        <f aca="false">INT(C36)</f>
        <v>2</v>
      </c>
      <c r="E36" s="35" t="n">
        <f aca="false">Propvalyr0*(1+Houseinfmth)^(B36)</f>
        <v>432191.05923556</v>
      </c>
      <c r="F36" s="35" t="n">
        <f aca="false">J35</f>
        <v>135755.428937622</v>
      </c>
      <c r="G36" s="35" t="n">
        <f aca="false">IF(C36&lt;=Years,MthyIncStrm,0)</f>
        <v>500</v>
      </c>
      <c r="H36" s="35" t="n">
        <f aca="false">(F36+G36)*Loanintmth</f>
        <v>944.704307300845</v>
      </c>
      <c r="I36" s="35" t="n">
        <f aca="false">Monthfee*(1+CPImth)^B36</f>
        <v>12.6855687455504</v>
      </c>
      <c r="J36" s="35" t="n">
        <f aca="false">SUM(F36:I36)</f>
        <v>137212.818813668</v>
      </c>
      <c r="K36" s="35" t="n">
        <f aca="false">E36-J36</f>
        <v>294978.240421892</v>
      </c>
      <c r="L36" s="35" t="n">
        <f aca="false">J36+K36</f>
        <v>432191.05923556</v>
      </c>
      <c r="M36" s="35"/>
      <c r="N36" s="43" t="n">
        <f aca="false">J36/(1+CPImth)^B36</f>
        <v>129797.398823097</v>
      </c>
      <c r="O36" s="43" t="n">
        <f aca="false">K36/(1+CPImth)^B36</f>
        <v>279036.671990312</v>
      </c>
      <c r="P36" s="43" t="n">
        <f aca="false">N36+O36</f>
        <v>408834.070813409</v>
      </c>
    </row>
    <row r="37" customFormat="false" ht="12.75" hidden="false" customHeight="false" outlineLevel="0" collapsed="false">
      <c r="B37" s="0" t="n">
        <f aca="false">1+B36</f>
        <v>28</v>
      </c>
      <c r="C37" s="42" t="n">
        <f aca="false">(B37)/12</f>
        <v>2.33333333333333</v>
      </c>
      <c r="D37" s="0" t="n">
        <f aca="false">INT(C37)</f>
        <v>2</v>
      </c>
      <c r="E37" s="35" t="n">
        <f aca="false">Propvalyr0*(1+Houseinfmth)^(B37)</f>
        <v>433431.835993916</v>
      </c>
      <c r="F37" s="35" t="n">
        <f aca="false">J36</f>
        <v>137212.818813668</v>
      </c>
      <c r="G37" s="35" t="n">
        <f aca="false">IF(C37&lt;=Years,MthyIncStrm,0)</f>
        <v>500</v>
      </c>
      <c r="H37" s="35" t="n">
        <f aca="false">(F37+G37)*Loanintmth</f>
        <v>954.8088771081</v>
      </c>
      <c r="I37" s="35" t="n">
        <f aca="false">Monthfee*(1+CPImth)^B37</f>
        <v>12.7116989401561</v>
      </c>
      <c r="J37" s="35" t="n">
        <f aca="false">SUM(F37:I37)</f>
        <v>138680.339389717</v>
      </c>
      <c r="K37" s="35" t="n">
        <f aca="false">E37-J37</f>
        <v>294751.4966042</v>
      </c>
      <c r="L37" s="35" t="n">
        <f aca="false">J37+K37</f>
        <v>433431.835993916</v>
      </c>
      <c r="M37" s="35"/>
      <c r="N37" s="43" t="n">
        <f aca="false">J37/(1+CPImth)^B37</f>
        <v>130915.944478478</v>
      </c>
      <c r="O37" s="43" t="n">
        <f aca="false">K37/(1+CPImth)^B37</f>
        <v>278249.034680723</v>
      </c>
      <c r="P37" s="43" t="n">
        <f aca="false">N37+O37</f>
        <v>409164.9791592</v>
      </c>
    </row>
    <row r="38" customFormat="false" ht="12.75" hidden="false" customHeight="false" outlineLevel="0" collapsed="false">
      <c r="B38" s="0" t="n">
        <f aca="false">1+B37</f>
        <v>29</v>
      </c>
      <c r="C38" s="42" t="n">
        <f aca="false">(B38)/12</f>
        <v>2.41666666666667</v>
      </c>
      <c r="D38" s="0" t="n">
        <f aca="false">INT(C38)</f>
        <v>2</v>
      </c>
      <c r="E38" s="35" t="n">
        <f aca="false">Propvalyr0*(1+Houseinfmth)^(B38)</f>
        <v>434676.174896678</v>
      </c>
      <c r="F38" s="35" t="n">
        <f aca="false">J37</f>
        <v>138680.339389717</v>
      </c>
      <c r="G38" s="35" t="n">
        <f aca="false">IF(C38&lt;=Years,MthyIncStrm,0)</f>
        <v>500</v>
      </c>
      <c r="H38" s="35" t="n">
        <f aca="false">(F38+G38)*Loanintmth</f>
        <v>964.983686435368</v>
      </c>
      <c r="I38" s="35" t="n">
        <f aca="false">Monthfee*(1+CPImth)^B38</f>
        <v>12.7378829586843</v>
      </c>
      <c r="J38" s="35" t="n">
        <f aca="false">SUM(F38:I38)</f>
        <v>140158.060959111</v>
      </c>
      <c r="K38" s="35" t="n">
        <f aca="false">E38-J38</f>
        <v>294518.113937568</v>
      </c>
      <c r="L38" s="35" t="n">
        <f aca="false">J38+K38</f>
        <v>434676.174896678</v>
      </c>
      <c r="M38" s="35"/>
      <c r="N38" s="43" t="n">
        <f aca="false">J38/(1+CPImth)^B38</f>
        <v>132038.953173349</v>
      </c>
      <c r="O38" s="43" t="n">
        <f aca="false">K38/(1+CPImth)^B38</f>
        <v>277457.202167278</v>
      </c>
      <c r="P38" s="43" t="n">
        <f aca="false">N38+O38</f>
        <v>409496.155340628</v>
      </c>
    </row>
    <row r="39" customFormat="false" ht="12.75" hidden="false" customHeight="false" outlineLevel="0" collapsed="false">
      <c r="B39" s="0" t="n">
        <f aca="false">1+B38</f>
        <v>30</v>
      </c>
      <c r="C39" s="42" t="n">
        <f aca="false">(B39)/12</f>
        <v>2.5</v>
      </c>
      <c r="D39" s="0" t="n">
        <f aca="false">INT(C39)</f>
        <v>2</v>
      </c>
      <c r="E39" s="35" t="n">
        <f aca="false">Propvalyr0*(1+Houseinfmth)^(B39)</f>
        <v>435924.086170402</v>
      </c>
      <c r="F39" s="35" t="n">
        <f aca="false">J38</f>
        <v>140158.060959111</v>
      </c>
      <c r="G39" s="35" t="n">
        <f aca="false">IF(C39&lt;=Years,MthyIncStrm,0)</f>
        <v>500</v>
      </c>
      <c r="H39" s="35" t="n">
        <f aca="false">(F39+G39)*Loanintmth</f>
        <v>975.229222649833</v>
      </c>
      <c r="I39" s="35" t="n">
        <f aca="false">Monthfee*(1+CPImth)^B39</f>
        <v>12.7641209120037</v>
      </c>
      <c r="J39" s="35" t="n">
        <f aca="false">SUM(F39:I39)</f>
        <v>141646.054302672</v>
      </c>
      <c r="K39" s="35" t="n">
        <f aca="false">E39-J39</f>
        <v>294278.03186773</v>
      </c>
      <c r="L39" s="35" t="n">
        <f aca="false">J39+K39</f>
        <v>435924.086170402</v>
      </c>
      <c r="M39" s="35"/>
      <c r="N39" s="43" t="n">
        <f aca="false">J39/(1+CPImth)^B39</f>
        <v>133166.448621901</v>
      </c>
      <c r="O39" s="43" t="n">
        <f aca="false">K39/(1+CPImth)^B39</f>
        <v>276661.150952575</v>
      </c>
      <c r="P39" s="43" t="n">
        <f aca="false">N39+O39</f>
        <v>409827.599574476</v>
      </c>
    </row>
    <row r="40" customFormat="false" ht="12.75" hidden="false" customHeight="false" outlineLevel="0" collapsed="false">
      <c r="B40" s="0" t="n">
        <f aca="false">1+B39</f>
        <v>31</v>
      </c>
      <c r="C40" s="42" t="n">
        <f aca="false">(B40)/12</f>
        <v>2.58333333333333</v>
      </c>
      <c r="D40" s="0" t="n">
        <f aca="false">INT(C40)</f>
        <v>2</v>
      </c>
      <c r="E40" s="35" t="n">
        <f aca="false">Propvalyr0*(1+Houseinfmth)^(B40)</f>
        <v>437175.580071003</v>
      </c>
      <c r="F40" s="35" t="n">
        <f aca="false">J39</f>
        <v>141646.054302672</v>
      </c>
      <c r="G40" s="35" t="n">
        <f aca="false">IF(C40&lt;=Years,MthyIncStrm,0)</f>
        <v>500</v>
      </c>
      <c r="H40" s="35" t="n">
        <f aca="false">(F40+G40)*Loanintmth</f>
        <v>985.545976498529</v>
      </c>
      <c r="I40" s="35" t="n">
        <f aca="false">Monthfee*(1+CPImth)^B40</f>
        <v>12.7904129112109</v>
      </c>
      <c r="J40" s="35" t="n">
        <f aca="false">SUM(F40:I40)</f>
        <v>143144.390692082</v>
      </c>
      <c r="K40" s="35" t="n">
        <f aca="false">E40-J40</f>
        <v>294031.189378921</v>
      </c>
      <c r="L40" s="35" t="n">
        <f aca="false">J40+K40</f>
        <v>437175.580071003</v>
      </c>
      <c r="M40" s="35"/>
      <c r="N40" s="43" t="n">
        <f aca="false">J40/(1+CPImth)^B40</f>
        <v>134298.454649528</v>
      </c>
      <c r="O40" s="43" t="n">
        <f aca="false">K40/(1+CPImth)^B40</f>
        <v>275860.857428177</v>
      </c>
      <c r="P40" s="43" t="n">
        <f aca="false">N40+O40</f>
        <v>410159.312077705</v>
      </c>
    </row>
    <row r="41" customFormat="false" ht="12.75" hidden="false" customHeight="false" outlineLevel="0" collapsed="false">
      <c r="B41" s="0" t="n">
        <f aca="false">1+B40</f>
        <v>32</v>
      </c>
      <c r="C41" s="42" t="n">
        <f aca="false">(B41)/12</f>
        <v>2.66666666666667</v>
      </c>
      <c r="D41" s="0" t="n">
        <f aca="false">INT(C41)</f>
        <v>2</v>
      </c>
      <c r="E41" s="35" t="n">
        <f aca="false">Propvalyr0*(1+Houseinfmth)^(B41)</f>
        <v>438430.666883841</v>
      </c>
      <c r="F41" s="35" t="n">
        <f aca="false">J40</f>
        <v>143144.390692082</v>
      </c>
      <c r="G41" s="35" t="n">
        <f aca="false">IF(C41&lt;=Years,MthyIncStrm,0)</f>
        <v>500</v>
      </c>
      <c r="H41" s="35" t="n">
        <f aca="false">(F41+G41)*Loanintmth</f>
        <v>995.934442131769</v>
      </c>
      <c r="I41" s="35" t="n">
        <f aca="false">Monthfee*(1+CPImth)^B41</f>
        <v>12.8167590676316</v>
      </c>
      <c r="J41" s="35" t="n">
        <f aca="false">SUM(F41:I41)</f>
        <v>144653.141893282</v>
      </c>
      <c r="K41" s="35" t="n">
        <f aca="false">E41-J41</f>
        <v>293777.524990559</v>
      </c>
      <c r="L41" s="35" t="n">
        <f aca="false">J41+K41</f>
        <v>438430.666883841</v>
      </c>
      <c r="M41" s="35"/>
      <c r="N41" s="43" t="n">
        <f aca="false">J41/(1+CPImth)^B41</f>
        <v>135434.995193378</v>
      </c>
      <c r="O41" s="43" t="n">
        <f aca="false">K41/(1+CPImth)^B41</f>
        <v>275056.297874073</v>
      </c>
      <c r="P41" s="43" t="n">
        <f aca="false">N41+O41</f>
        <v>410491.293067451</v>
      </c>
    </row>
    <row r="42" customFormat="false" ht="12.75" hidden="false" customHeight="false" outlineLevel="0" collapsed="false">
      <c r="B42" s="0" t="n">
        <f aca="false">1+B41</f>
        <v>33</v>
      </c>
      <c r="C42" s="42" t="n">
        <f aca="false">(B42)/12</f>
        <v>2.75</v>
      </c>
      <c r="D42" s="0" t="n">
        <f aca="false">INT(C42)</f>
        <v>2</v>
      </c>
      <c r="E42" s="35" t="n">
        <f aca="false">Propvalyr0*(1+Houseinfmth)^(B42)</f>
        <v>439689.356923802</v>
      </c>
      <c r="F42" s="35" t="n">
        <f aca="false">J41</f>
        <v>144653.141893282</v>
      </c>
      <c r="G42" s="35" t="n">
        <f aca="false">IF(C42&lt;=Years,MthyIncStrm,0)</f>
        <v>500</v>
      </c>
      <c r="H42" s="35" t="n">
        <f aca="false">(F42+G42)*Loanintmth</f>
        <v>1006.39511712675</v>
      </c>
      <c r="I42" s="35" t="n">
        <f aca="false">Monthfee*(1+CPImth)^B42</f>
        <v>12.843159492821</v>
      </c>
      <c r="J42" s="35" t="n">
        <f aca="false">SUM(F42:I42)</f>
        <v>146172.380169901</v>
      </c>
      <c r="K42" s="35" t="n">
        <f aca="false">E42-J42</f>
        <v>293516.9767539</v>
      </c>
      <c r="L42" s="35" t="n">
        <f aca="false">J42+K42</f>
        <v>439689.356923802</v>
      </c>
      <c r="M42" s="35"/>
      <c r="N42" s="43" t="n">
        <f aca="false">J42/(1+CPImth)^B42</f>
        <v>136576.094302909</v>
      </c>
      <c r="O42" s="43" t="n">
        <f aca="false">K42/(1+CPImth)^B42</f>
        <v>274247.448458118</v>
      </c>
      <c r="P42" s="43" t="n">
        <f aca="false">N42+O42</f>
        <v>410823.542761026</v>
      </c>
    </row>
    <row r="43" customFormat="false" ht="12.75" hidden="false" customHeight="false" outlineLevel="0" collapsed="false">
      <c r="B43" s="0" t="n">
        <f aca="false">1+B42</f>
        <v>34</v>
      </c>
      <c r="C43" s="42" t="n">
        <f aca="false">(B43)/12</f>
        <v>2.83333333333333</v>
      </c>
      <c r="D43" s="0" t="n">
        <f aca="false">INT(C43)</f>
        <v>2</v>
      </c>
      <c r="E43" s="35" t="n">
        <f aca="false">Propvalyr0*(1+Houseinfmth)^(B43)</f>
        <v>440951.660535386</v>
      </c>
      <c r="F43" s="35" t="n">
        <f aca="false">J42</f>
        <v>146172.380169901</v>
      </c>
      <c r="G43" s="35" t="n">
        <f aca="false">IF(C43&lt;=Years,MthyIncStrm,0)</f>
        <v>500</v>
      </c>
      <c r="H43" s="35" t="n">
        <f aca="false">(F43+G43)*Loanintmth</f>
        <v>1016.92850251131</v>
      </c>
      <c r="I43" s="35" t="n">
        <f aca="false">Monthfee*(1+CPImth)^B43</f>
        <v>12.8696142985637</v>
      </c>
      <c r="J43" s="35" t="n">
        <f aca="false">SUM(F43:I43)</f>
        <v>147702.178286711</v>
      </c>
      <c r="K43" s="35" t="n">
        <f aca="false">E43-J43</f>
        <v>293249.482248675</v>
      </c>
      <c r="L43" s="35" t="n">
        <f aca="false">J43+K43</f>
        <v>440951.660535386</v>
      </c>
      <c r="M43" s="35"/>
      <c r="N43" s="43" t="n">
        <f aca="false">J43/(1+CPImth)^B43</f>
        <v>137721.776140435</v>
      </c>
      <c r="O43" s="43" t="n">
        <f aca="false">K43/(1+CPImth)^B43</f>
        <v>273434.285235482</v>
      </c>
      <c r="P43" s="43" t="n">
        <f aca="false">N43+O43</f>
        <v>411156.061375918</v>
      </c>
    </row>
    <row r="44" customFormat="false" ht="12.75" hidden="false" customHeight="false" outlineLevel="0" collapsed="false">
      <c r="B44" s="0" t="n">
        <f aca="false">1+B43</f>
        <v>35</v>
      </c>
      <c r="C44" s="42" t="n">
        <f aca="false">(B44)/12</f>
        <v>2.91666666666667</v>
      </c>
      <c r="D44" s="0" t="n">
        <f aca="false">INT(C44)</f>
        <v>2</v>
      </c>
      <c r="E44" s="35" t="n">
        <f aca="false">Propvalyr0*(1+Houseinfmth)^(B44)</f>
        <v>442217.588092792</v>
      </c>
      <c r="F44" s="35" t="n">
        <f aca="false">J43</f>
        <v>147702.178286711</v>
      </c>
      <c r="G44" s="35" t="n">
        <f aca="false">IF(C44&lt;=Years,MthyIncStrm,0)</f>
        <v>500</v>
      </c>
      <c r="H44" s="35" t="n">
        <f aca="false">(F44+G44)*Loanintmth</f>
        <v>1027.53510278786</v>
      </c>
      <c r="I44" s="35" t="n">
        <f aca="false">Monthfee*(1+CPImth)^B44</f>
        <v>12.8961235968747</v>
      </c>
      <c r="J44" s="35" t="n">
        <f aca="false">SUM(F44:I44)</f>
        <v>149242.609513096</v>
      </c>
      <c r="K44" s="35" t="n">
        <f aca="false">E44-J44</f>
        <v>292974.978579696</v>
      </c>
      <c r="L44" s="35" t="n">
        <f aca="false">J44+K44</f>
        <v>442217.588092792</v>
      </c>
      <c r="M44" s="35"/>
      <c r="N44" s="43" t="n">
        <f aca="false">J44/(1+CPImth)^B44</f>
        <v>138872.064981694</v>
      </c>
      <c r="O44" s="43" t="n">
        <f aca="false">K44/(1+CPImth)^B44</f>
        <v>272616.784148095</v>
      </c>
      <c r="P44" s="43" t="n">
        <f aca="false">N44+O44</f>
        <v>411488.849129789</v>
      </c>
    </row>
    <row r="45" customFormat="false" ht="12.75" hidden="false" customHeight="false" outlineLevel="0" collapsed="false">
      <c r="B45" s="0" t="n">
        <f aca="false">1+B44</f>
        <v>36</v>
      </c>
      <c r="C45" s="42" t="n">
        <f aca="false">(B45)/12</f>
        <v>3</v>
      </c>
      <c r="D45" s="0" t="n">
        <f aca="false">INT(C45)</f>
        <v>3</v>
      </c>
      <c r="E45" s="35" t="n">
        <f aca="false">Propvalyr0*(1+Houseinfmth)^(B45)</f>
        <v>443487.15</v>
      </c>
      <c r="F45" s="35" t="n">
        <f aca="false">J44</f>
        <v>149242.609513096</v>
      </c>
      <c r="G45" s="35" t="n">
        <f aca="false">IF(C45&lt;=Years,MthyIncStrm,0)</f>
        <v>500</v>
      </c>
      <c r="H45" s="35" t="n">
        <f aca="false">(F45+G45)*Loanintmth</f>
        <v>1038.21542595746</v>
      </c>
      <c r="I45" s="35" t="n">
        <f aca="false">Monthfee*(1+CPImth)^B45</f>
        <v>12.9226874999999</v>
      </c>
      <c r="J45" s="35" t="n">
        <f aca="false">SUM(F45:I45)</f>
        <v>150793.747626553</v>
      </c>
      <c r="K45" s="35" t="n">
        <f aca="false">E45-J45</f>
        <v>292693.402373447</v>
      </c>
      <c r="L45" s="35" t="n">
        <f aca="false">J45+K45</f>
        <v>443487.15</v>
      </c>
      <c r="M45" s="35"/>
      <c r="N45" s="43" t="n">
        <f aca="false">J45/(1+CPImth)^B45</f>
        <v>140026.985216399</v>
      </c>
      <c r="O45" s="43" t="n">
        <f aca="false">K45/(1+CPImth)^B45</f>
        <v>271794.921024081</v>
      </c>
      <c r="P45" s="43" t="n">
        <f aca="false">N45+O45</f>
        <v>411821.90624048</v>
      </c>
    </row>
    <row r="46" customFormat="false" ht="12.75" hidden="false" customHeight="false" outlineLevel="0" collapsed="false">
      <c r="B46" s="0" t="n">
        <f aca="false">1+B45</f>
        <v>37</v>
      </c>
      <c r="C46" s="42" t="n">
        <f aca="false">(B46)/12</f>
        <v>3.08333333333333</v>
      </c>
      <c r="D46" s="0" t="n">
        <f aca="false">INT(C46)</f>
        <v>3</v>
      </c>
      <c r="E46" s="35" t="n">
        <f aca="false">Propvalyr0*(1+Houseinfmth)^(B46)</f>
        <v>444760.356690862</v>
      </c>
      <c r="F46" s="35" t="n">
        <f aca="false">J45</f>
        <v>150793.747626553</v>
      </c>
      <c r="G46" s="35" t="n">
        <f aca="false">IF(C46&lt;=Years,MthyIncStrm,0)</f>
        <v>500</v>
      </c>
      <c r="H46" s="35" t="n">
        <f aca="false">(F46+G46)*Loanintmth</f>
        <v>1048.9699835441</v>
      </c>
      <c r="I46" s="35" t="n">
        <f aca="false">Monthfee*(1+CPImth)^B46</f>
        <v>12.9493061204163</v>
      </c>
      <c r="J46" s="35" t="n">
        <f aca="false">SUM(F46:I46)</f>
        <v>152355.666916218</v>
      </c>
      <c r="K46" s="35" t="n">
        <f aca="false">E46-J46</f>
        <v>292404.689774645</v>
      </c>
      <c r="L46" s="35" t="n">
        <f aca="false">J46+K46</f>
        <v>444760.356690862</v>
      </c>
      <c r="M46" s="35"/>
      <c r="N46" s="43" t="n">
        <f aca="false">J46/(1+CPImth)^B46</f>
        <v>141186.561348805</v>
      </c>
      <c r="O46" s="43" t="n">
        <f aca="false">K46/(1+CPImth)^B46</f>
        <v>270968.671577202</v>
      </c>
      <c r="P46" s="43" t="n">
        <f aca="false">N46+O46</f>
        <v>412155.232926007</v>
      </c>
    </row>
    <row r="47" customFormat="false" ht="12.75" hidden="false" customHeight="false" outlineLevel="0" collapsed="false">
      <c r="B47" s="0" t="n">
        <f aca="false">1+B46</f>
        <v>38</v>
      </c>
      <c r="C47" s="42" t="n">
        <f aca="false">(B47)/12</f>
        <v>3.16666666666667</v>
      </c>
      <c r="D47" s="0" t="n">
        <f aca="false">INT(C47)</f>
        <v>3</v>
      </c>
      <c r="E47" s="35" t="n">
        <f aca="false">Propvalyr0*(1+Houseinfmth)^(B47)</f>
        <v>446037.218629182</v>
      </c>
      <c r="F47" s="35" t="n">
        <f aca="false">J46</f>
        <v>152355.666916218</v>
      </c>
      <c r="G47" s="35" t="n">
        <f aca="false">IF(C47&lt;=Years,MthyIncStrm,0)</f>
        <v>500</v>
      </c>
      <c r="H47" s="35" t="n">
        <f aca="false">(F47+G47)*Loanintmth</f>
        <v>1059.79929061911</v>
      </c>
      <c r="I47" s="35" t="n">
        <f aca="false">Monthfee*(1+CPImth)^B47</f>
        <v>12.9759795708324</v>
      </c>
      <c r="J47" s="35" t="n">
        <f aca="false">SUM(F47:I47)</f>
        <v>153928.442186408</v>
      </c>
      <c r="K47" s="35" t="n">
        <f aca="false">E47-J47</f>
        <v>292108.776442774</v>
      </c>
      <c r="L47" s="35" t="n">
        <f aca="false">J47+K47</f>
        <v>446037.218629182</v>
      </c>
      <c r="M47" s="35"/>
      <c r="N47" s="43" t="n">
        <f aca="false">J47/(1+CPImth)^B47</f>
        <v>142350.817998274</v>
      </c>
      <c r="O47" s="43" t="n">
        <f aca="false">K47/(1+CPImth)^B47</f>
        <v>270138.011406288</v>
      </c>
      <c r="P47" s="43" t="n">
        <f aca="false">N47+O47</f>
        <v>412488.829404563</v>
      </c>
    </row>
    <row r="48" customFormat="false" ht="12.75" hidden="false" customHeight="false" outlineLevel="0" collapsed="false">
      <c r="B48" s="0" t="n">
        <f aca="false">1+B47</f>
        <v>39</v>
      </c>
      <c r="C48" s="42" t="n">
        <f aca="false">(B48)/12</f>
        <v>3.25</v>
      </c>
      <c r="D48" s="0" t="n">
        <f aca="false">INT(C48)</f>
        <v>3</v>
      </c>
      <c r="E48" s="35" t="n">
        <f aca="false">Propvalyr0*(1+Houseinfmth)^(B48)</f>
        <v>447317.746308805</v>
      </c>
      <c r="F48" s="35" t="n">
        <f aca="false">J47</f>
        <v>153928.442186408</v>
      </c>
      <c r="G48" s="35" t="n">
        <f aca="false">IF(C48&lt;=Years,MthyIncStrm,0)</f>
        <v>500</v>
      </c>
      <c r="H48" s="35" t="n">
        <f aca="false">(F48+G48)*Loanintmth</f>
        <v>1070.70386582576</v>
      </c>
      <c r="I48" s="35" t="n">
        <f aca="false">Monthfee*(1+CPImth)^B48</f>
        <v>13.0027079641892</v>
      </c>
      <c r="J48" s="35" t="n">
        <f aca="false">SUM(F48:I48)</f>
        <v>155512.148760198</v>
      </c>
      <c r="K48" s="35" t="n">
        <f aca="false">E48-J48</f>
        <v>291805.597548608</v>
      </c>
      <c r="L48" s="35" t="n">
        <f aca="false">J48+K48</f>
        <v>447317.746308805</v>
      </c>
      <c r="M48" s="35"/>
      <c r="N48" s="43" t="n">
        <f aca="false">J48/(1+CPImth)^B48</f>
        <v>143519.779899844</v>
      </c>
      <c r="O48" s="43" t="n">
        <f aca="false">K48/(1+CPImth)^B48</f>
        <v>269302.915994672</v>
      </c>
      <c r="P48" s="43" t="n">
        <f aca="false">N48+O48</f>
        <v>412822.695894516</v>
      </c>
    </row>
    <row r="49" customFormat="false" ht="12.75" hidden="false" customHeight="false" outlineLevel="0" collapsed="false">
      <c r="B49" s="0" t="n">
        <f aca="false">1+B48</f>
        <v>40</v>
      </c>
      <c r="C49" s="42" t="n">
        <f aca="false">(B49)/12</f>
        <v>3.33333333333333</v>
      </c>
      <c r="D49" s="0" t="n">
        <f aca="false">INT(C49)</f>
        <v>3</v>
      </c>
      <c r="E49" s="35" t="n">
        <f aca="false">Propvalyr0*(1+Houseinfmth)^(B49)</f>
        <v>448601.950253703</v>
      </c>
      <c r="F49" s="35" t="n">
        <f aca="false">J48</f>
        <v>155512.148760198</v>
      </c>
      <c r="G49" s="35" t="n">
        <f aca="false">IF(C49&lt;=Years,MthyIncStrm,0)</f>
        <v>500</v>
      </c>
      <c r="H49" s="35" t="n">
        <f aca="false">(F49+G49)*Loanintmth</f>
        <v>1081.68423140404</v>
      </c>
      <c r="I49" s="35" t="n">
        <f aca="false">Monthfee*(1+CPImth)^B49</f>
        <v>13.02949141366</v>
      </c>
      <c r="J49" s="35" t="n">
        <f aca="false">SUM(F49:I49)</f>
        <v>157106.862483015</v>
      </c>
      <c r="K49" s="35" t="n">
        <f aca="false">E49-J49</f>
        <v>291495.087770688</v>
      </c>
      <c r="L49" s="35" t="n">
        <f aca="false">J49+K49</f>
        <v>448601.950253703</v>
      </c>
      <c r="M49" s="35"/>
      <c r="N49" s="43" t="n">
        <f aca="false">J49/(1+CPImth)^B49</f>
        <v>144693.471904796</v>
      </c>
      <c r="O49" s="43" t="n">
        <f aca="false">K49/(1+CPImth)^B49</f>
        <v>268463.360709617</v>
      </c>
      <c r="P49" s="43" t="n">
        <f aca="false">N49+O49</f>
        <v>413156.832614413</v>
      </c>
    </row>
    <row r="50" customFormat="false" ht="12.75" hidden="false" customHeight="false" outlineLevel="0" collapsed="false">
      <c r="B50" s="0" t="n">
        <f aca="false">1+B49</f>
        <v>41</v>
      </c>
      <c r="C50" s="42" t="n">
        <f aca="false">(B50)/12</f>
        <v>3.41666666666667</v>
      </c>
      <c r="D50" s="0" t="n">
        <f aca="false">INT(C50)</f>
        <v>3</v>
      </c>
      <c r="E50" s="35" t="n">
        <f aca="false">Propvalyr0*(1+Houseinfmth)^(B50)</f>
        <v>449889.841018062</v>
      </c>
      <c r="F50" s="35" t="n">
        <f aca="false">J49</f>
        <v>157106.862483015</v>
      </c>
      <c r="G50" s="35" t="n">
        <f aca="false">IF(C50&lt;=Years,MthyIncStrm,0)</f>
        <v>500</v>
      </c>
      <c r="H50" s="35" t="n">
        <f aca="false">(F50+G50)*Loanintmth</f>
        <v>1092.74091321557</v>
      </c>
      <c r="I50" s="35" t="n">
        <f aca="false">Monthfee*(1+CPImth)^B50</f>
        <v>13.0563300326514</v>
      </c>
      <c r="J50" s="35" t="n">
        <f aca="false">SUM(F50:I50)</f>
        <v>158712.659726264</v>
      </c>
      <c r="K50" s="35" t="n">
        <f aca="false">E50-J50</f>
        <v>291177.181291798</v>
      </c>
      <c r="L50" s="35" t="n">
        <f aca="false">J50+K50</f>
        <v>449889.841018062</v>
      </c>
      <c r="M50" s="35"/>
      <c r="N50" s="43" t="n">
        <f aca="false">J50/(1+CPImth)^B50</f>
        <v>145871.918981233</v>
      </c>
      <c r="O50" s="43" t="n">
        <f aca="false">K50/(1+CPImth)^B50</f>
        <v>267619.320801743</v>
      </c>
      <c r="P50" s="43" t="n">
        <f aca="false">N50+O50</f>
        <v>413491.239782976</v>
      </c>
    </row>
    <row r="51" customFormat="false" ht="12.75" hidden="false" customHeight="false" outlineLevel="0" collapsed="false">
      <c r="B51" s="0" t="n">
        <f aca="false">1+B50</f>
        <v>42</v>
      </c>
      <c r="C51" s="42" t="n">
        <f aca="false">(B51)/12</f>
        <v>3.5</v>
      </c>
      <c r="D51" s="0" t="n">
        <f aca="false">INT(C51)</f>
        <v>3</v>
      </c>
      <c r="E51" s="35" t="n">
        <f aca="false">Propvalyr0*(1+Houseinfmth)^(B51)</f>
        <v>451181.429186366</v>
      </c>
      <c r="F51" s="35" t="n">
        <f aca="false">J50</f>
        <v>158712.659726264</v>
      </c>
      <c r="G51" s="35" t="n">
        <f aca="false">IF(C51&lt;=Years,MthyIncStrm,0)</f>
        <v>500</v>
      </c>
      <c r="H51" s="35" t="n">
        <f aca="false">(F51+G51)*Loanintmth</f>
        <v>1103.87444076876</v>
      </c>
      <c r="I51" s="35" t="n">
        <f aca="false">Monthfee*(1+CPImth)^B51</f>
        <v>13.0832239348037</v>
      </c>
      <c r="J51" s="35" t="n">
        <f aca="false">SUM(F51:I51)</f>
        <v>160329.617390967</v>
      </c>
      <c r="K51" s="35" t="n">
        <f aca="false">E51-J51</f>
        <v>290851.811795399</v>
      </c>
      <c r="L51" s="35" t="n">
        <f aca="false">J51+K51</f>
        <v>451181.429186366</v>
      </c>
      <c r="M51" s="35"/>
      <c r="N51" s="43" t="n">
        <f aca="false">J51/(1+CPImth)^B51</f>
        <v>147055.146214653</v>
      </c>
      <c r="O51" s="43" t="n">
        <f aca="false">K51/(1+CPImth)^B51</f>
        <v>266770.771404453</v>
      </c>
      <c r="P51" s="43" t="n">
        <f aca="false">N51+O51</f>
        <v>413825.917619106</v>
      </c>
    </row>
    <row r="52" customFormat="false" ht="12.75" hidden="false" customHeight="false" outlineLevel="0" collapsed="false">
      <c r="B52" s="0" t="n">
        <f aca="false">1+B51</f>
        <v>43</v>
      </c>
      <c r="C52" s="42" t="n">
        <f aca="false">(B52)/12</f>
        <v>3.58333333333333</v>
      </c>
      <c r="D52" s="0" t="n">
        <f aca="false">INT(C52)</f>
        <v>3</v>
      </c>
      <c r="E52" s="35" t="n">
        <f aca="false">Propvalyr0*(1+Houseinfmth)^(B52)</f>
        <v>452476.725373489</v>
      </c>
      <c r="F52" s="35" t="n">
        <f aca="false">J51</f>
        <v>160329.617390967</v>
      </c>
      <c r="G52" s="35" t="n">
        <f aca="false">IF(C52&lt;=Years,MthyIncStrm,0)</f>
        <v>500</v>
      </c>
      <c r="H52" s="35" t="n">
        <f aca="false">(F52+G52)*Loanintmth</f>
        <v>1115.08534724404</v>
      </c>
      <c r="I52" s="35" t="n">
        <f aca="false">Monthfee*(1+CPImth)^B52</f>
        <v>13.1101732339911</v>
      </c>
      <c r="J52" s="35" t="n">
        <f aca="false">SUM(F52:I52)</f>
        <v>161957.812911445</v>
      </c>
      <c r="K52" s="35" t="n">
        <f aca="false">E52-J52</f>
        <v>290518.912462043</v>
      </c>
      <c r="L52" s="35" t="n">
        <f aca="false">J52+K52</f>
        <v>452476.725373489</v>
      </c>
      <c r="M52" s="35"/>
      <c r="N52" s="43" t="n">
        <f aca="false">J52/(1+CPImth)^B52</f>
        <v>148243.17880853</v>
      </c>
      <c r="O52" s="43" t="n">
        <f aca="false">K52/(1+CPImth)^B52</f>
        <v>265917.687533349</v>
      </c>
      <c r="P52" s="43" t="n">
        <f aca="false">N52+O52</f>
        <v>414160.866341878</v>
      </c>
    </row>
    <row r="53" customFormat="false" ht="12.75" hidden="false" customHeight="false" outlineLevel="0" collapsed="false">
      <c r="B53" s="0" t="n">
        <f aca="false">1+B52</f>
        <v>44</v>
      </c>
      <c r="C53" s="42" t="n">
        <f aca="false">(B53)/12</f>
        <v>3.66666666666667</v>
      </c>
      <c r="D53" s="0" t="n">
        <f aca="false">INT(C53)</f>
        <v>3</v>
      </c>
      <c r="E53" s="35" t="n">
        <f aca="false">Propvalyr0*(1+Houseinfmth)^(B53)</f>
        <v>453775.740224775</v>
      </c>
      <c r="F53" s="35" t="n">
        <f aca="false">J52</f>
        <v>161957.812911445</v>
      </c>
      <c r="G53" s="35" t="n">
        <f aca="false">IF(C53&lt;=Years,MthyIncStrm,0)</f>
        <v>500</v>
      </c>
      <c r="H53" s="35" t="n">
        <f aca="false">(F53+G53)*Loanintmth</f>
        <v>1126.37416951935</v>
      </c>
      <c r="I53" s="35" t="n">
        <f aca="false">Monthfee*(1+CPImth)^B53</f>
        <v>13.1371780443224</v>
      </c>
      <c r="J53" s="35" t="n">
        <f aca="false">SUM(F53:I53)</f>
        <v>163597.324259009</v>
      </c>
      <c r="K53" s="35" t="n">
        <f aca="false">E53-J53</f>
        <v>290178.415965767</v>
      </c>
      <c r="L53" s="35" t="n">
        <f aca="false">J53+K53</f>
        <v>453775.740224775</v>
      </c>
      <c r="M53" s="35"/>
      <c r="N53" s="43" t="n">
        <f aca="false">J53/(1+CPImth)^B53</f>
        <v>149436.042084894</v>
      </c>
      <c r="O53" s="43" t="n">
        <f aca="false">K53/(1+CPImth)^B53</f>
        <v>265060.044085655</v>
      </c>
      <c r="P53" s="43" t="n">
        <f aca="false">N53+O53</f>
        <v>414496.086170549</v>
      </c>
    </row>
    <row r="54" customFormat="false" ht="12.75" hidden="false" customHeight="false" outlineLevel="0" collapsed="false">
      <c r="B54" s="0" t="n">
        <f aca="false">1+B53</f>
        <v>45</v>
      </c>
      <c r="C54" s="42" t="n">
        <f aca="false">(B54)/12</f>
        <v>3.75</v>
      </c>
      <c r="D54" s="0" t="n">
        <f aca="false">INT(C54)</f>
        <v>3</v>
      </c>
      <c r="E54" s="35" t="n">
        <f aca="false">Propvalyr0*(1+Houseinfmth)^(B54)</f>
        <v>455078.484416135</v>
      </c>
      <c r="F54" s="35" t="n">
        <f aca="false">J53</f>
        <v>163597.324259009</v>
      </c>
      <c r="G54" s="35" t="n">
        <f aca="false">IF(C54&lt;=Years,MthyIncStrm,0)</f>
        <v>500</v>
      </c>
      <c r="H54" s="35" t="n">
        <f aca="false">(F54+G54)*Loanintmth</f>
        <v>1137.74144819579</v>
      </c>
      <c r="I54" s="35" t="n">
        <f aca="false">Monthfee*(1+CPImth)^B54</f>
        <v>13.1642384801415</v>
      </c>
      <c r="J54" s="35" t="n">
        <f aca="false">SUM(F54:I54)</f>
        <v>165248.229945685</v>
      </c>
      <c r="K54" s="35" t="n">
        <f aca="false">E54-J54</f>
        <v>289830.25447045</v>
      </c>
      <c r="L54" s="35" t="n">
        <f aca="false">J54+K54</f>
        <v>455078.484416135</v>
      </c>
      <c r="M54" s="35"/>
      <c r="N54" s="43" t="n">
        <f aca="false">J54/(1+CPImth)^B54</f>
        <v>150633.761484918</v>
      </c>
      <c r="O54" s="43" t="n">
        <f aca="false">K54/(1+CPImth)^B54</f>
        <v>264197.815839631</v>
      </c>
      <c r="P54" s="43" t="n">
        <f aca="false">N54+O54</f>
        <v>414831.577324549</v>
      </c>
    </row>
    <row r="55" customFormat="false" ht="12.75" hidden="false" customHeight="false" outlineLevel="0" collapsed="false">
      <c r="B55" s="0" t="n">
        <f aca="false">1+B54</f>
        <v>46</v>
      </c>
      <c r="C55" s="42" t="n">
        <f aca="false">(B55)/12</f>
        <v>3.83333333333333</v>
      </c>
      <c r="D55" s="0" t="n">
        <f aca="false">INT(C55)</f>
        <v>3</v>
      </c>
      <c r="E55" s="35" t="n">
        <f aca="false">Propvalyr0*(1+Houseinfmth)^(B55)</f>
        <v>456384.968654124</v>
      </c>
      <c r="F55" s="35" t="n">
        <f aca="false">J54</f>
        <v>165248.229945685</v>
      </c>
      <c r="G55" s="35" t="n">
        <f aca="false">IF(C55&lt;=Years,MthyIncStrm,0)</f>
        <v>500</v>
      </c>
      <c r="H55" s="35" t="n">
        <f aca="false">(F55+G55)*Loanintmth</f>
        <v>1149.18772762341</v>
      </c>
      <c r="I55" s="35" t="n">
        <f aca="false">Monthfee*(1+CPImth)^B55</f>
        <v>13.1913546560277</v>
      </c>
      <c r="J55" s="35" t="n">
        <f aca="false">SUM(F55:I55)</f>
        <v>166910.609027964</v>
      </c>
      <c r="K55" s="35" t="n">
        <f aca="false">E55-J55</f>
        <v>289474.35962616</v>
      </c>
      <c r="L55" s="35" t="n">
        <f aca="false">J55+K55</f>
        <v>456384.968654124</v>
      </c>
      <c r="M55" s="35"/>
      <c r="N55" s="43" t="n">
        <f aca="false">J55/(1+CPImth)^B55</f>
        <v>151836.362569506</v>
      </c>
      <c r="O55" s="43" t="n">
        <f aca="false">K55/(1+CPImth)^B55</f>
        <v>263330.977453982</v>
      </c>
      <c r="P55" s="43" t="n">
        <f aca="false">N55+O55</f>
        <v>415167.340023488</v>
      </c>
    </row>
    <row r="56" customFormat="false" ht="12.75" hidden="false" customHeight="false" outlineLevel="0" collapsed="false">
      <c r="B56" s="0" t="n">
        <f aca="false">1+B55</f>
        <v>47</v>
      </c>
      <c r="C56" s="42" t="n">
        <f aca="false">(B56)/12</f>
        <v>3.91666666666667</v>
      </c>
      <c r="D56" s="0" t="n">
        <f aca="false">INT(C56)</f>
        <v>3</v>
      </c>
      <c r="E56" s="35" t="n">
        <f aca="false">Propvalyr0*(1+Houseinfmth)^(B56)</f>
        <v>457695.203676039</v>
      </c>
      <c r="F56" s="35" t="n">
        <f aca="false">J55</f>
        <v>166910.609027964</v>
      </c>
      <c r="G56" s="35" t="n">
        <f aca="false">IF(C56&lt;=Years,MthyIncStrm,0)</f>
        <v>500</v>
      </c>
      <c r="H56" s="35" t="n">
        <f aca="false">(F56+G56)*Loanintmth</f>
        <v>1160.71355592722</v>
      </c>
      <c r="I56" s="35" t="n">
        <f aca="false">Monthfee*(1+CPImth)^B56</f>
        <v>13.2185266867966</v>
      </c>
      <c r="J56" s="35" t="n">
        <f aca="false">SUM(F56:I56)</f>
        <v>168584.541110578</v>
      </c>
      <c r="K56" s="35" t="n">
        <f aca="false">E56-J56</f>
        <v>289110.662565461</v>
      </c>
      <c r="L56" s="35" t="n">
        <f aca="false">J56+K56</f>
        <v>457695.203676039</v>
      </c>
      <c r="M56" s="35"/>
      <c r="N56" s="43" t="n">
        <f aca="false">J56/(1+CPImth)^B56</f>
        <v>153043.87101988</v>
      </c>
      <c r="O56" s="43" t="n">
        <f aca="false">K56/(1+CPImth)^B56</f>
        <v>262459.503467273</v>
      </c>
      <c r="P56" s="43" t="n">
        <f aca="false">N56+O56</f>
        <v>415503.374487153</v>
      </c>
    </row>
    <row r="57" customFormat="false" ht="12.75" hidden="false" customHeight="false" outlineLevel="0" collapsed="false">
      <c r="B57" s="0" t="n">
        <f aca="false">1+B56</f>
        <v>48</v>
      </c>
      <c r="C57" s="42" t="n">
        <f aca="false">(B57)/12</f>
        <v>4</v>
      </c>
      <c r="D57" s="0" t="n">
        <f aca="false">INT(C57)</f>
        <v>4</v>
      </c>
      <c r="E57" s="35" t="n">
        <f aca="false">Propvalyr0*(1+Houseinfmth)^(B57)</f>
        <v>459009.20025</v>
      </c>
      <c r="F57" s="35" t="n">
        <f aca="false">J56</f>
        <v>168584.541110578</v>
      </c>
      <c r="G57" s="35" t="n">
        <f aca="false">IF(C57&lt;=Years,MthyIncStrm,0)</f>
        <v>500</v>
      </c>
      <c r="H57" s="35" t="n">
        <f aca="false">(F57+G57)*Loanintmth</f>
        <v>1172.31948503334</v>
      </c>
      <c r="I57" s="35" t="n">
        <f aca="false">Monthfee*(1+CPImth)^B57</f>
        <v>13.2457546874999</v>
      </c>
      <c r="J57" s="35" t="n">
        <f aca="false">SUM(F57:I57)</f>
        <v>170270.106350299</v>
      </c>
      <c r="K57" s="35" t="n">
        <f aca="false">E57-J57</f>
        <v>288739.093899701</v>
      </c>
      <c r="L57" s="35" t="n">
        <f aca="false">J57+K57</f>
        <v>459009.20025</v>
      </c>
      <c r="M57" s="35"/>
      <c r="N57" s="43" t="n">
        <f aca="false">J57/(1+CPImth)^B57</f>
        <v>154256.312638177</v>
      </c>
      <c r="O57" s="43" t="n">
        <f aca="false">K57/(1+CPImth)^B57</f>
        <v>261583.368297333</v>
      </c>
      <c r="P57" s="43" t="n">
        <f aca="false">N57+O57</f>
        <v>415839.68093551</v>
      </c>
    </row>
    <row r="58" customFormat="false" ht="12.75" hidden="false" customHeight="false" outlineLevel="0" collapsed="false">
      <c r="B58" s="0" t="n">
        <f aca="false">1+B57</f>
        <v>49</v>
      </c>
      <c r="C58" s="42" t="n">
        <f aca="false">(B58)/12</f>
        <v>4.08333333333333</v>
      </c>
      <c r="D58" s="0" t="n">
        <f aca="false">INT(C58)</f>
        <v>4</v>
      </c>
      <c r="E58" s="35" t="n">
        <f aca="false">Propvalyr0*(1+Houseinfmth)^(B58)</f>
        <v>460326.969175042</v>
      </c>
      <c r="F58" s="35" t="n">
        <f aca="false">J57</f>
        <v>170270.106350299</v>
      </c>
      <c r="G58" s="35" t="n">
        <f aca="false">IF(C58&lt;=Years,MthyIncStrm,0)</f>
        <v>500</v>
      </c>
      <c r="H58" s="35" t="n">
        <f aca="false">(F58+G58)*Loanintmth</f>
        <v>1184.00607069541</v>
      </c>
      <c r="I58" s="35" t="n">
        <f aca="false">Monthfee*(1+CPImth)^B58</f>
        <v>13.2730387734267</v>
      </c>
      <c r="J58" s="35" t="n">
        <f aca="false">SUM(F58:I58)</f>
        <v>171967.385459768</v>
      </c>
      <c r="K58" s="35" t="n">
        <f aca="false">E58-J58</f>
        <v>288359.583715275</v>
      </c>
      <c r="L58" s="35" t="n">
        <f aca="false">J58+K58</f>
        <v>460326.969175042</v>
      </c>
      <c r="M58" s="35"/>
      <c r="N58" s="43" t="n">
        <f aca="false">J58/(1+CPImth)^B58</f>
        <v>155473.713348044</v>
      </c>
      <c r="O58" s="43" t="n">
        <f aca="false">K58/(1+CPImth)^B58</f>
        <v>260702.546240656</v>
      </c>
      <c r="P58" s="43" t="n">
        <f aca="false">N58+O58</f>
        <v>416176.259588701</v>
      </c>
    </row>
    <row r="59" customFormat="false" ht="12.75" hidden="false" customHeight="false" outlineLevel="0" collapsed="false">
      <c r="B59" s="0" t="n">
        <f aca="false">1+B58</f>
        <v>50</v>
      </c>
      <c r="C59" s="42" t="n">
        <f aca="false">(B59)/12</f>
        <v>4.16666666666667</v>
      </c>
      <c r="D59" s="0" t="n">
        <f aca="false">INT(C59)</f>
        <v>4</v>
      </c>
      <c r="E59" s="35" t="n">
        <f aca="false">Propvalyr0*(1+Houseinfmth)^(B59)</f>
        <v>461648.521281204</v>
      </c>
      <c r="F59" s="35" t="n">
        <f aca="false">J58</f>
        <v>171967.385459768</v>
      </c>
      <c r="G59" s="35" t="n">
        <f aca="false">IF(C59&lt;=Years,MthyIncStrm,0)</f>
        <v>500</v>
      </c>
      <c r="H59" s="35" t="n">
        <f aca="false">(F59+G59)*Loanintmth</f>
        <v>1195.77387252106</v>
      </c>
      <c r="I59" s="35" t="n">
        <f aca="false">Monthfee*(1+CPImth)^B59</f>
        <v>13.3003790601032</v>
      </c>
      <c r="J59" s="35" t="n">
        <f aca="false">SUM(F59:I59)</f>
        <v>173676.459711349</v>
      </c>
      <c r="K59" s="35" t="n">
        <f aca="false">E59-J59</f>
        <v>287972.061569854</v>
      </c>
      <c r="L59" s="35" t="n">
        <f aca="false">J59+K59</f>
        <v>461648.521281204</v>
      </c>
      <c r="M59" s="35"/>
      <c r="N59" s="43" t="n">
        <f aca="false">J59/(1+CPImth)^B59</f>
        <v>156696.099195237</v>
      </c>
      <c r="O59" s="43" t="n">
        <f aca="false">K59/(1+CPImth)^B59</f>
        <v>259817.01147181</v>
      </c>
      <c r="P59" s="43" t="n">
        <f aca="false">N59+O59</f>
        <v>416513.110667047</v>
      </c>
    </row>
    <row r="60" customFormat="false" ht="12.75" hidden="false" customHeight="false" outlineLevel="0" collapsed="false">
      <c r="B60" s="0" t="n">
        <f aca="false">1+B59</f>
        <v>51</v>
      </c>
      <c r="C60" s="42" t="n">
        <f aca="false">(B60)/12</f>
        <v>4.25</v>
      </c>
      <c r="D60" s="0" t="n">
        <f aca="false">INT(C60)</f>
        <v>4</v>
      </c>
      <c r="E60" s="35" t="n">
        <f aca="false">Propvalyr0*(1+Houseinfmth)^(B60)</f>
        <v>462973.867429613</v>
      </c>
      <c r="F60" s="35" t="n">
        <f aca="false">J59</f>
        <v>173676.459711349</v>
      </c>
      <c r="G60" s="35" t="n">
        <f aca="false">IF(C60&lt;=Years,MthyIncStrm,0)</f>
        <v>500</v>
      </c>
      <c r="H60" s="35" t="n">
        <f aca="false">(F60+G60)*Loanintmth</f>
        <v>1207.62345399869</v>
      </c>
      <c r="I60" s="35" t="n">
        <f aca="false">Monthfee*(1+CPImth)^B60</f>
        <v>13.3277756632939</v>
      </c>
      <c r="J60" s="35" t="n">
        <f aca="false">SUM(F60:I60)</f>
        <v>175397.410941011</v>
      </c>
      <c r="K60" s="35" t="n">
        <f aca="false">E60-J60</f>
        <v>287576.456488602</v>
      </c>
      <c r="L60" s="35" t="n">
        <f aca="false">J60+K60</f>
        <v>462973.867429613</v>
      </c>
      <c r="M60" s="35"/>
      <c r="N60" s="43" t="n">
        <f aca="false">J60/(1+CPImth)^B60</f>
        <v>157923.496348224</v>
      </c>
      <c r="O60" s="43" t="n">
        <f aca="false">K60/(1+CPImth)^B60</f>
        <v>258926.738042825</v>
      </c>
      <c r="P60" s="43" t="n">
        <f aca="false">N60+O60</f>
        <v>416850.234391048</v>
      </c>
    </row>
    <row r="61" customFormat="false" ht="12.75" hidden="false" customHeight="false" outlineLevel="0" collapsed="false">
      <c r="B61" s="0" t="n">
        <f aca="false">1+B60</f>
        <v>52</v>
      </c>
      <c r="C61" s="42" t="n">
        <f aca="false">(B61)/12</f>
        <v>4.33333333333333</v>
      </c>
      <c r="D61" s="0" t="n">
        <f aca="false">INT(C61)</f>
        <v>4</v>
      </c>
      <c r="E61" s="35" t="n">
        <f aca="false">Propvalyr0*(1+Houseinfmth)^(B61)</f>
        <v>464303.018512583</v>
      </c>
      <c r="F61" s="35" t="n">
        <f aca="false">J60</f>
        <v>175397.410941011</v>
      </c>
      <c r="G61" s="35" t="n">
        <f aca="false">IF(C61&lt;=Years,MthyIncStrm,0)</f>
        <v>500</v>
      </c>
      <c r="H61" s="35" t="n">
        <f aca="false">(F61+G61)*Loanintmth</f>
        <v>1219.55538252434</v>
      </c>
      <c r="I61" s="35" t="n">
        <f aca="false">Monthfee*(1+CPImth)^B61</f>
        <v>13.3552286990015</v>
      </c>
      <c r="J61" s="35" t="n">
        <f aca="false">SUM(F61:I61)</f>
        <v>177130.321552234</v>
      </c>
      <c r="K61" s="35" t="n">
        <f aca="false">E61-J61</f>
        <v>287172.696960349</v>
      </c>
      <c r="L61" s="35" t="n">
        <f aca="false">J61+K61</f>
        <v>464303.018512583</v>
      </c>
      <c r="M61" s="35"/>
      <c r="N61" s="43" t="n">
        <f aca="false">J61/(1+CPImth)^B61</f>
        <v>159155.931098787</v>
      </c>
      <c r="O61" s="43" t="n">
        <f aca="false">K61/(1+CPImth)^B61</f>
        <v>258031.699882597</v>
      </c>
      <c r="P61" s="43" t="n">
        <f aca="false">N61+O61</f>
        <v>417187.630981383</v>
      </c>
    </row>
    <row r="62" customFormat="false" ht="12.75" hidden="false" customHeight="false" outlineLevel="0" collapsed="false">
      <c r="B62" s="0" t="n">
        <f aca="false">1+B61</f>
        <v>53</v>
      </c>
      <c r="C62" s="42" t="n">
        <f aca="false">(B62)/12</f>
        <v>4.41666666666667</v>
      </c>
      <c r="D62" s="0" t="n">
        <f aca="false">INT(C62)</f>
        <v>4</v>
      </c>
      <c r="E62" s="35" t="n">
        <f aca="false">Propvalyr0*(1+Houseinfmth)^(B62)</f>
        <v>465635.985453694</v>
      </c>
      <c r="F62" s="35" t="n">
        <f aca="false">J61</f>
        <v>177130.321552234</v>
      </c>
      <c r="G62" s="35" t="n">
        <f aca="false">IF(C62&lt;=Years,MthyIncStrm,0)</f>
        <v>500</v>
      </c>
      <c r="H62" s="35" t="n">
        <f aca="false">(F62+G62)*Loanintmth</f>
        <v>1231.57022942883</v>
      </c>
      <c r="I62" s="35" t="n">
        <f aca="false">Monthfee*(1+CPImth)^B62</f>
        <v>13.3827382834677</v>
      </c>
      <c r="J62" s="35" t="n">
        <f aca="false">SUM(F62:I62)</f>
        <v>178875.274519947</v>
      </c>
      <c r="K62" s="35" t="n">
        <f aca="false">E62-J62</f>
        <v>286760.710933747</v>
      </c>
      <c r="L62" s="35" t="n">
        <f aca="false">J62+K62</f>
        <v>465635.985453694</v>
      </c>
      <c r="M62" s="35"/>
      <c r="N62" s="43" t="n">
        <f aca="false">J62/(1+CPImth)^B62</f>
        <v>160393.429862634</v>
      </c>
      <c r="O62" s="43" t="n">
        <f aca="false">K62/(1+CPImth)^B62</f>
        <v>257131.870796274</v>
      </c>
      <c r="P62" s="43" t="n">
        <f aca="false">N62+O62</f>
        <v>417525.300658908</v>
      </c>
    </row>
    <row r="63" customFormat="false" ht="12.75" hidden="false" customHeight="false" outlineLevel="0" collapsed="false">
      <c r="B63" s="0" t="n">
        <f aca="false">1+B62</f>
        <v>54</v>
      </c>
      <c r="C63" s="42" t="n">
        <f aca="false">(B63)/12</f>
        <v>4.5</v>
      </c>
      <c r="D63" s="0" t="n">
        <f aca="false">INT(C63)</f>
        <v>4</v>
      </c>
      <c r="E63" s="35" t="n">
        <f aca="false">Propvalyr0*(1+Houseinfmth)^(B63)</f>
        <v>466972.779207889</v>
      </c>
      <c r="F63" s="35" t="n">
        <f aca="false">J62</f>
        <v>178875.274519947</v>
      </c>
      <c r="G63" s="35" t="n">
        <f aca="false">IF(C63&lt;=Years,MthyIncStrm,0)</f>
        <v>500</v>
      </c>
      <c r="H63" s="35" t="n">
        <f aca="false">(F63+G63)*Loanintmth</f>
        <v>1243.66857000496</v>
      </c>
      <c r="I63" s="35" t="n">
        <f aca="false">Monthfee*(1+CPImth)^B63</f>
        <v>13.4103045331738</v>
      </c>
      <c r="J63" s="35" t="n">
        <f aca="false">SUM(F63:I63)</f>
        <v>180632.353394485</v>
      </c>
      <c r="K63" s="35" t="n">
        <f aca="false">E63-J63</f>
        <v>286340.425813404</v>
      </c>
      <c r="L63" s="35" t="n">
        <f aca="false">J63+K63</f>
        <v>466972.779207889</v>
      </c>
      <c r="M63" s="35"/>
      <c r="N63" s="43" t="n">
        <f aca="false">J63/(1+CPImth)^B63</f>
        <v>161636.019180007</v>
      </c>
      <c r="O63" s="43" t="n">
        <f aca="false">K63/(1+CPImth)^B63</f>
        <v>256227.224464651</v>
      </c>
      <c r="P63" s="43" t="n">
        <f aca="false">N63+O63</f>
        <v>417863.243644658</v>
      </c>
    </row>
    <row r="64" customFormat="false" ht="12.75" hidden="false" customHeight="false" outlineLevel="0" collapsed="false">
      <c r="B64" s="0" t="n">
        <f aca="false">1+B63</f>
        <v>55</v>
      </c>
      <c r="C64" s="42" t="n">
        <f aca="false">(B64)/12</f>
        <v>4.58333333333333</v>
      </c>
      <c r="D64" s="0" t="n">
        <f aca="false">INT(C64)</f>
        <v>4</v>
      </c>
      <c r="E64" s="35" t="n">
        <f aca="false">Propvalyr0*(1+Houseinfmth)^(B64)</f>
        <v>468313.410761561</v>
      </c>
      <c r="F64" s="35" t="n">
        <f aca="false">J63</f>
        <v>180632.353394485</v>
      </c>
      <c r="G64" s="35" t="n">
        <f aca="false">IF(C64&lt;=Years,MthyIncStrm,0)</f>
        <v>500</v>
      </c>
      <c r="H64" s="35" t="n">
        <f aca="false">(F64+G64)*Loanintmth</f>
        <v>1255.85098353509</v>
      </c>
      <c r="I64" s="35" t="n">
        <f aca="false">Monthfee*(1+CPImth)^B64</f>
        <v>13.4379275648409</v>
      </c>
      <c r="J64" s="35" t="n">
        <f aca="false">SUM(F64:I64)</f>
        <v>182401.642305585</v>
      </c>
      <c r="K64" s="35" t="n">
        <f aca="false">E64-J64</f>
        <v>285911.768455976</v>
      </c>
      <c r="L64" s="35" t="n">
        <f aca="false">J64+K64</f>
        <v>468313.410761561</v>
      </c>
      <c r="M64" s="35"/>
      <c r="N64" s="43" t="n">
        <f aca="false">J64/(1+CPImth)^B64</f>
        <v>162883.725716298</v>
      </c>
      <c r="O64" s="43" t="n">
        <f aca="false">K64/(1+CPImth)^B64</f>
        <v>255317.734443551</v>
      </c>
      <c r="P64" s="43" t="n">
        <f aca="false">N64+O64</f>
        <v>418201.460159849</v>
      </c>
    </row>
    <row r="65" customFormat="false" ht="12.75" hidden="false" customHeight="false" outlineLevel="0" collapsed="false">
      <c r="B65" s="0" t="n">
        <f aca="false">1+B64</f>
        <v>56</v>
      </c>
      <c r="C65" s="42" t="n">
        <f aca="false">(B65)/12</f>
        <v>4.66666666666667</v>
      </c>
      <c r="D65" s="0" t="n">
        <f aca="false">INT(C65)</f>
        <v>4</v>
      </c>
      <c r="E65" s="35" t="n">
        <f aca="false">Propvalyr0*(1+Houseinfmth)^(B65)</f>
        <v>469657.891132643</v>
      </c>
      <c r="F65" s="35" t="n">
        <f aca="false">J64</f>
        <v>182401.642305585</v>
      </c>
      <c r="G65" s="35" t="n">
        <f aca="false">IF(C65&lt;=Years,MthyIncStrm,0)</f>
        <v>500</v>
      </c>
      <c r="H65" s="35" t="n">
        <f aca="false">(F65+G65)*Loanintmth</f>
        <v>1268.11805331872</v>
      </c>
      <c r="I65" s="35" t="n">
        <f aca="false">Monthfee*(1+CPImth)^B65</f>
        <v>13.4656074954304</v>
      </c>
      <c r="J65" s="35" t="n">
        <f aca="false">SUM(F65:I65)</f>
        <v>184183.225966399</v>
      </c>
      <c r="K65" s="35" t="n">
        <f aca="false">E65-J65</f>
        <v>285474.665166244</v>
      </c>
      <c r="L65" s="35" t="n">
        <f aca="false">J65+K65</f>
        <v>469657.891132643</v>
      </c>
      <c r="M65" s="35"/>
      <c r="N65" s="43" t="n">
        <f aca="false">J65/(1+CPImth)^B65</f>
        <v>164136.576262662</v>
      </c>
      <c r="O65" s="43" t="n">
        <f aca="false">K65/(1+CPImth)^B65</f>
        <v>254403.374163211</v>
      </c>
      <c r="P65" s="43" t="n">
        <f aca="false">N65+O65</f>
        <v>418539.950425872</v>
      </c>
    </row>
    <row r="66" customFormat="false" ht="12.75" hidden="false" customHeight="false" outlineLevel="0" collapsed="false">
      <c r="B66" s="0" t="n">
        <f aca="false">1+B65</f>
        <v>57</v>
      </c>
      <c r="C66" s="42" t="n">
        <f aca="false">(B66)/12</f>
        <v>4.75</v>
      </c>
      <c r="D66" s="0" t="n">
        <f aca="false">INT(C66)</f>
        <v>4</v>
      </c>
      <c r="E66" s="35" t="n">
        <f aca="false">Propvalyr0*(1+Houseinfmth)^(B66)</f>
        <v>471006.231370699</v>
      </c>
      <c r="F66" s="35" t="n">
        <f aca="false">J65</f>
        <v>184183.225966399</v>
      </c>
      <c r="G66" s="35" t="n">
        <f aca="false">IF(C66&lt;=Years,MthyIncStrm,0)</f>
        <v>500</v>
      </c>
      <c r="H66" s="35" t="n">
        <f aca="false">(F66+G66)*Loanintmth</f>
        <v>1280.47036670037</v>
      </c>
      <c r="I66" s="35" t="n">
        <f aca="false">Monthfee*(1+CPImth)^B66</f>
        <v>13.493344442145</v>
      </c>
      <c r="J66" s="35" t="n">
        <f aca="false">SUM(F66:I66)</f>
        <v>185977.189677541</v>
      </c>
      <c r="K66" s="35" t="n">
        <f aca="false">E66-J66</f>
        <v>285029.041693158</v>
      </c>
      <c r="L66" s="35" t="n">
        <f aca="false">J66+K66</f>
        <v>471006.231370699</v>
      </c>
      <c r="M66" s="35"/>
      <c r="N66" s="43" t="n">
        <f aca="false">J66/(1+CPImth)^B66</f>
        <v>165394.59773664</v>
      </c>
      <c r="O66" s="43" t="n">
        <f aca="false">K66/(1+CPImth)^B66</f>
        <v>253484.116927662</v>
      </c>
      <c r="P66" s="43" t="n">
        <f aca="false">N66+O66</f>
        <v>418878.714664302</v>
      </c>
    </row>
    <row r="67" customFormat="false" ht="12.75" hidden="false" customHeight="false" outlineLevel="0" collapsed="false">
      <c r="B67" s="0" t="n">
        <f aca="false">1+B66</f>
        <v>58</v>
      </c>
      <c r="C67" s="42" t="n">
        <f aca="false">(B67)/12</f>
        <v>4.83333333333333</v>
      </c>
      <c r="D67" s="0" t="n">
        <f aca="false">INT(C67)</f>
        <v>4</v>
      </c>
      <c r="E67" s="35" t="n">
        <f aca="false">Propvalyr0*(1+Houseinfmth)^(B67)</f>
        <v>472358.442557019</v>
      </c>
      <c r="F67" s="35" t="n">
        <f aca="false">J66</f>
        <v>185977.189677541</v>
      </c>
      <c r="G67" s="35" t="n">
        <f aca="false">IF(C67&lt;=Years,MthyIncStrm,0)</f>
        <v>500</v>
      </c>
      <c r="H67" s="35" t="n">
        <f aca="false">(F67+G67)*Loanintmth</f>
        <v>1292.90851509762</v>
      </c>
      <c r="I67" s="35" t="n">
        <f aca="false">Monthfee*(1+CPImth)^B67</f>
        <v>13.5211385224284</v>
      </c>
      <c r="J67" s="35" t="n">
        <f aca="false">SUM(F67:I67)</f>
        <v>187783.619331161</v>
      </c>
      <c r="K67" s="35" t="n">
        <f aca="false">E67-J67</f>
        <v>284574.823225857</v>
      </c>
      <c r="L67" s="35" t="n">
        <f aca="false">J67+K67</f>
        <v>472358.442557019</v>
      </c>
      <c r="M67" s="35"/>
      <c r="N67" s="43" t="n">
        <f aca="false">J67/(1+CPImth)^B67</f>
        <v>166657.817182781</v>
      </c>
      <c r="O67" s="43" t="n">
        <f aca="false">K67/(1+CPImth)^B67</f>
        <v>252559.935914107</v>
      </c>
      <c r="P67" s="43" t="n">
        <f aca="false">N67+O67</f>
        <v>419217.753096889</v>
      </c>
    </row>
    <row r="68" customFormat="false" ht="12.75" hidden="false" customHeight="false" outlineLevel="0" collapsed="false">
      <c r="B68" s="0" t="n">
        <f aca="false">1+B67</f>
        <v>59</v>
      </c>
      <c r="C68" s="42" t="n">
        <f aca="false">(B68)/12</f>
        <v>4.91666666666667</v>
      </c>
      <c r="D68" s="0" t="n">
        <f aca="false">INT(C68)</f>
        <v>4</v>
      </c>
      <c r="E68" s="35" t="n">
        <f aca="false">Propvalyr0*(1+Houseinfmth)^(B68)</f>
        <v>473714.535804701</v>
      </c>
      <c r="F68" s="35" t="n">
        <f aca="false">J67</f>
        <v>187783.619331161</v>
      </c>
      <c r="G68" s="35" t="n">
        <f aca="false">IF(C68&lt;=Years,MthyIncStrm,0)</f>
        <v>500</v>
      </c>
      <c r="H68" s="35" t="n">
        <f aca="false">(F68+G68)*Loanintmth</f>
        <v>1305.43309402939</v>
      </c>
      <c r="I68" s="35" t="n">
        <f aca="false">Monthfee*(1+CPImth)^B68</f>
        <v>13.5489898539665</v>
      </c>
      <c r="J68" s="35" t="n">
        <f aca="false">SUM(F68:I68)</f>
        <v>189602.601415045</v>
      </c>
      <c r="K68" s="35" t="n">
        <f aca="false">E68-J68</f>
        <v>284111.934389656</v>
      </c>
      <c r="L68" s="35" t="n">
        <f aca="false">J68+K68</f>
        <v>473714.535804701</v>
      </c>
      <c r="M68" s="35"/>
      <c r="N68" s="43" t="n">
        <f aca="false">J68/(1+CPImth)^B68</f>
        <v>167926.261773269</v>
      </c>
      <c r="O68" s="43" t="n">
        <f aca="false">K68/(1+CPImth)^B68</f>
        <v>251630.804172297</v>
      </c>
      <c r="P68" s="43" t="n">
        <f aca="false">N68+O68</f>
        <v>419557.065945565</v>
      </c>
    </row>
    <row r="69" customFormat="false" ht="12.75" hidden="false" customHeight="false" outlineLevel="0" collapsed="false">
      <c r="B69" s="0" t="n">
        <f aca="false">1+B68</f>
        <v>60</v>
      </c>
      <c r="C69" s="42" t="n">
        <f aca="false">(B69)/12</f>
        <v>5</v>
      </c>
      <c r="D69" s="0" t="n">
        <f aca="false">INT(C69)</f>
        <v>5</v>
      </c>
      <c r="E69" s="35" t="n">
        <f aca="false">Propvalyr0*(1+Houseinfmth)^(B69)</f>
        <v>475074.52225875</v>
      </c>
      <c r="F69" s="35" t="n">
        <f aca="false">J68</f>
        <v>189602.601415045</v>
      </c>
      <c r="G69" s="35" t="n">
        <f aca="false">IF(C69&lt;=Years,MthyIncStrm,0)</f>
        <v>500</v>
      </c>
      <c r="H69" s="35" t="n">
        <f aca="false">(F69+G69)*Loanintmth</f>
        <v>1318.04470314431</v>
      </c>
      <c r="I69" s="35" t="n">
        <f aca="false">Monthfee*(1+CPImth)^B69</f>
        <v>13.5768985546874</v>
      </c>
      <c r="J69" s="35" t="n">
        <f aca="false">SUM(F69:I69)</f>
        <v>191434.223016744</v>
      </c>
      <c r="K69" s="35" t="n">
        <f aca="false">E69-J69</f>
        <v>283640.299242007</v>
      </c>
      <c r="L69" s="35" t="n">
        <f aca="false">J69+K69</f>
        <v>475074.52225875</v>
      </c>
      <c r="M69" s="35"/>
      <c r="N69" s="43" t="n">
        <f aca="false">J69/(1+CPImth)^B69</f>
        <v>169199.958808547</v>
      </c>
      <c r="O69" s="43" t="n">
        <f aca="false">K69/(1+CPImth)^B69</f>
        <v>250696.694623896</v>
      </c>
      <c r="P69" s="43" t="n">
        <f aca="false">N69+O69</f>
        <v>419896.653432442</v>
      </c>
    </row>
    <row r="70" customFormat="false" ht="12.75" hidden="false" customHeight="false" outlineLevel="0" collapsed="false">
      <c r="B70" s="0" t="n">
        <f aca="false">1+B69</f>
        <v>61</v>
      </c>
      <c r="C70" s="42" t="n">
        <f aca="false">(B70)/12</f>
        <v>5.08333333333333</v>
      </c>
      <c r="D70" s="0" t="n">
        <f aca="false">INT(C70)</f>
        <v>5</v>
      </c>
      <c r="E70" s="35" t="n">
        <f aca="false">Propvalyr0*(1+Houseinfmth)^(B70)</f>
        <v>476438.413096169</v>
      </c>
      <c r="F70" s="35" t="n">
        <f aca="false">J69</f>
        <v>191434.223016744</v>
      </c>
      <c r="G70" s="35" t="n">
        <f aca="false">IF(C70&lt;=Years,MthyIncStrm,0)</f>
        <v>0</v>
      </c>
      <c r="H70" s="35" t="n">
        <f aca="false">(F70+G70)*Loanintmth</f>
        <v>1327.27727958276</v>
      </c>
      <c r="I70" s="35" t="n">
        <f aca="false">Monthfee*(1+CPImth)^B70</f>
        <v>13.6048647427623</v>
      </c>
      <c r="J70" s="35" t="n">
        <f aca="false">SUM(F70:I70)</f>
        <v>192775.105161069</v>
      </c>
      <c r="K70" s="35" t="n">
        <f aca="false">E70-J70</f>
        <v>283663.3079351</v>
      </c>
      <c r="L70" s="35" t="n">
        <f aca="false">J70+K70</f>
        <v>476438.413096169</v>
      </c>
      <c r="M70" s="35"/>
      <c r="N70" s="43" t="n">
        <f aca="false">J70/(1+CPImth)^B70</f>
        <v>170034.859270724</v>
      </c>
      <c r="O70" s="43" t="n">
        <f aca="false">K70/(1+CPImth)^B70</f>
        <v>250201.656509086</v>
      </c>
      <c r="P70" s="43" t="n">
        <f aca="false">N70+O70</f>
        <v>420236.515779811</v>
      </c>
    </row>
    <row r="71" customFormat="false" ht="12.75" hidden="false" customHeight="false" outlineLevel="0" collapsed="false">
      <c r="B71" s="0" t="n">
        <f aca="false">1+B70</f>
        <v>62</v>
      </c>
      <c r="C71" s="42" t="n">
        <f aca="false">(B71)/12</f>
        <v>5.16666666666667</v>
      </c>
      <c r="D71" s="0" t="n">
        <f aca="false">INT(C71)</f>
        <v>5</v>
      </c>
      <c r="E71" s="35" t="n">
        <f aca="false">Propvalyr0*(1+Houseinfmth)^(B71)</f>
        <v>477806.219526046</v>
      </c>
      <c r="F71" s="35" t="n">
        <f aca="false">J70</f>
        <v>192775.105161069</v>
      </c>
      <c r="G71" s="35" t="n">
        <f aca="false">IF(C71&lt;=Years,MthyIncStrm,0)</f>
        <v>0</v>
      </c>
      <c r="H71" s="35" t="n">
        <f aca="false">(F71+G71)*Loanintmth</f>
        <v>1336.57406245008</v>
      </c>
      <c r="I71" s="35" t="n">
        <f aca="false">Monthfee*(1+CPImth)^B71</f>
        <v>13.6328885366058</v>
      </c>
      <c r="J71" s="35" t="n">
        <f aca="false">SUM(F71:I71)</f>
        <v>194125.312112056</v>
      </c>
      <c r="K71" s="35" t="n">
        <f aca="false">E71-J71</f>
        <v>283680.90741399</v>
      </c>
      <c r="L71" s="35" t="n">
        <f aca="false">J71+K71</f>
        <v>477806.219526046</v>
      </c>
      <c r="M71" s="35"/>
      <c r="N71" s="43" t="n">
        <f aca="false">J71/(1+CPImth)^B71</f>
        <v>170873.820253845</v>
      </c>
      <c r="O71" s="43" t="n">
        <f aca="false">K71/(1+CPImth)^B71</f>
        <v>249702.832956296</v>
      </c>
      <c r="P71" s="43" t="n">
        <f aca="false">N71+O71</f>
        <v>420576.653210141</v>
      </c>
    </row>
    <row r="72" customFormat="false" ht="12.75" hidden="false" customHeight="false" outlineLevel="0" collapsed="false">
      <c r="B72" s="0" t="n">
        <f aca="false">1+B71</f>
        <v>63</v>
      </c>
      <c r="C72" s="42" t="n">
        <f aca="false">(B72)/12</f>
        <v>5.25</v>
      </c>
      <c r="D72" s="0" t="n">
        <f aca="false">INT(C72)</f>
        <v>5</v>
      </c>
      <c r="E72" s="35" t="n">
        <f aca="false">Propvalyr0*(1+Houseinfmth)^(B72)</f>
        <v>479177.95278965</v>
      </c>
      <c r="F72" s="35" t="n">
        <f aca="false">J71</f>
        <v>194125.312112056</v>
      </c>
      <c r="G72" s="35" t="n">
        <f aca="false">IF(C72&lt;=Years,MthyIncStrm,0)</f>
        <v>0</v>
      </c>
      <c r="H72" s="35" t="n">
        <f aca="false">(F72+G72)*Loanintmth</f>
        <v>1345.93549731026</v>
      </c>
      <c r="I72" s="35" t="n">
        <f aca="false">Monthfee*(1+CPImth)^B72</f>
        <v>13.6609700548762</v>
      </c>
      <c r="J72" s="35" t="n">
        <f aca="false">SUM(F72:I72)</f>
        <v>195484.908579421</v>
      </c>
      <c r="K72" s="35" t="n">
        <f aca="false">E72-J72</f>
        <v>283693.044210229</v>
      </c>
      <c r="L72" s="35" t="n">
        <f aca="false">J72+K72</f>
        <v>479177.95278965</v>
      </c>
      <c r="M72" s="35"/>
      <c r="N72" s="43" t="n">
        <f aca="false">J72/(1+CPImth)^B72</f>
        <v>171716.861506166</v>
      </c>
      <c r="O72" s="43" t="n">
        <f aca="false">K72/(1+CPImth)^B72</f>
        <v>249200.204439918</v>
      </c>
      <c r="P72" s="43" t="n">
        <f aca="false">N72+O72</f>
        <v>420917.065946084</v>
      </c>
    </row>
    <row r="73" customFormat="false" ht="12.75" hidden="false" customHeight="false" outlineLevel="0" collapsed="false">
      <c r="B73" s="0" t="n">
        <f aca="false">1+B72</f>
        <v>64</v>
      </c>
      <c r="C73" s="42" t="n">
        <f aca="false">(B73)/12</f>
        <v>5.33333333333333</v>
      </c>
      <c r="D73" s="0" t="n">
        <f aca="false">INT(C73)</f>
        <v>5</v>
      </c>
      <c r="E73" s="35" t="n">
        <f aca="false">Propvalyr0*(1+Houseinfmth)^(B73)</f>
        <v>480553.624160523</v>
      </c>
      <c r="F73" s="35" t="n">
        <f aca="false">J72</f>
        <v>195484.908579421</v>
      </c>
      <c r="G73" s="35" t="n">
        <f aca="false">IF(C73&lt;=Years,MthyIncStrm,0)</f>
        <v>0</v>
      </c>
      <c r="H73" s="35" t="n">
        <f aca="false">(F73+G73)*Loanintmth</f>
        <v>1355.36203281732</v>
      </c>
      <c r="I73" s="35" t="n">
        <f aca="false">Monthfee*(1+CPImth)^B73</f>
        <v>13.6891094164765</v>
      </c>
      <c r="J73" s="35" t="n">
        <f aca="false">SUM(F73:I73)</f>
        <v>196853.959721655</v>
      </c>
      <c r="K73" s="35" t="n">
        <f aca="false">E73-J73</f>
        <v>283699.664438869</v>
      </c>
      <c r="L73" s="35" t="n">
        <f aca="false">J73+K73</f>
        <v>480553.624160524</v>
      </c>
      <c r="M73" s="35"/>
      <c r="N73" s="43" t="n">
        <f aca="false">J73/(1+CPImth)^B73</f>
        <v>172564.002871992</v>
      </c>
      <c r="O73" s="43" t="n">
        <f aca="false">K73/(1+CPImth)^B73</f>
        <v>248693.751338478</v>
      </c>
      <c r="P73" s="43" t="n">
        <f aca="false">N73+O73</f>
        <v>421257.754210471</v>
      </c>
    </row>
    <row r="74" customFormat="false" ht="12.75" hidden="false" customHeight="false" outlineLevel="0" collapsed="false">
      <c r="B74" s="0" t="n">
        <f aca="false">1+B73</f>
        <v>65</v>
      </c>
      <c r="C74" s="42" t="n">
        <f aca="false">(B74)/12</f>
        <v>5.41666666666667</v>
      </c>
      <c r="D74" s="0" t="n">
        <f aca="false">INT(C74)</f>
        <v>5</v>
      </c>
      <c r="E74" s="35" t="n">
        <f aca="false">Propvalyr0*(1+Houseinfmth)^(B74)</f>
        <v>481933.244944574</v>
      </c>
      <c r="F74" s="35" t="n">
        <f aca="false">J73</f>
        <v>196853.959721655</v>
      </c>
      <c r="G74" s="35" t="n">
        <f aca="false">IF(C74&lt;=Years,MthyIncStrm,0)</f>
        <v>0</v>
      </c>
      <c r="H74" s="35" t="n">
        <f aca="false">(F74+G74)*Loanintmth</f>
        <v>1364.85412073681</v>
      </c>
      <c r="I74" s="35" t="n">
        <f aca="false">Monthfee*(1+CPImth)^B74</f>
        <v>13.7173067405544</v>
      </c>
      <c r="J74" s="35" t="n">
        <f aca="false">SUM(F74:I74)</f>
        <v>198232.531149132</v>
      </c>
      <c r="K74" s="35" t="n">
        <f aca="false">E74-J74</f>
        <v>283700.713795441</v>
      </c>
      <c r="L74" s="35" t="n">
        <f aca="false">J74+K74</f>
        <v>481933.244944574</v>
      </c>
      <c r="M74" s="35"/>
      <c r="N74" s="43" t="n">
        <f aca="false">J74/(1+CPImth)^B74</f>
        <v>173415.26429214</v>
      </c>
      <c r="O74" s="43" t="n">
        <f aca="false">K74/(1+CPImth)^B74</f>
        <v>248183.453934173</v>
      </c>
      <c r="P74" s="43" t="n">
        <f aca="false">N74+O74</f>
        <v>421598.718226313</v>
      </c>
    </row>
    <row r="75" customFormat="false" ht="12.75" hidden="false" customHeight="false" outlineLevel="0" collapsed="false">
      <c r="B75" s="0" t="n">
        <f aca="false">1+B74</f>
        <v>66</v>
      </c>
      <c r="C75" s="42" t="n">
        <f aca="false">(B75)/12</f>
        <v>5.5</v>
      </c>
      <c r="D75" s="0" t="n">
        <f aca="false">INT(C75)</f>
        <v>5</v>
      </c>
      <c r="E75" s="35" t="n">
        <f aca="false">Propvalyr0*(1+Houseinfmth)^(B75)</f>
        <v>483316.826480165</v>
      </c>
      <c r="F75" s="35" t="n">
        <f aca="false">J74</f>
        <v>198232.531149132</v>
      </c>
      <c r="G75" s="35" t="n">
        <f aca="false">IF(C75&lt;=Years,MthyIncStrm,0)</f>
        <v>0</v>
      </c>
      <c r="H75" s="35" t="n">
        <f aca="false">(F75+G75)*Loanintmth</f>
        <v>1374.41221596732</v>
      </c>
      <c r="I75" s="35" t="n">
        <f aca="false">Monthfee*(1+CPImth)^B75</f>
        <v>13.7455621465031</v>
      </c>
      <c r="J75" s="35" t="n">
        <f aca="false">SUM(F75:I75)</f>
        <v>199620.688927246</v>
      </c>
      <c r="K75" s="35" t="n">
        <f aca="false">E75-J75</f>
        <v>283696.137552919</v>
      </c>
      <c r="L75" s="35" t="n">
        <f aca="false">J75+K75</f>
        <v>483316.826480165</v>
      </c>
      <c r="M75" s="35"/>
      <c r="N75" s="43" t="n">
        <f aca="false">J75/(1+CPImth)^B75</f>
        <v>174270.665804407</v>
      </c>
      <c r="O75" s="43" t="n">
        <f aca="false">K75/(1+CPImth)^B75</f>
        <v>247669.292412395</v>
      </c>
      <c r="P75" s="43" t="n">
        <f aca="false">N75+O75</f>
        <v>421939.958216802</v>
      </c>
    </row>
    <row r="76" customFormat="false" ht="12.75" hidden="false" customHeight="false" outlineLevel="0" collapsed="false">
      <c r="B76" s="0" t="n">
        <f aca="false">1+B75</f>
        <v>67</v>
      </c>
      <c r="C76" s="42" t="n">
        <f aca="false">(B76)/12</f>
        <v>5.58333333333333</v>
      </c>
      <c r="D76" s="0" t="n">
        <f aca="false">INT(C76)</f>
        <v>5</v>
      </c>
      <c r="E76" s="35" t="n">
        <f aca="false">Propvalyr0*(1+Houseinfmth)^(B76)</f>
        <v>484704.380138215</v>
      </c>
      <c r="F76" s="35" t="n">
        <f aca="false">J75</f>
        <v>199620.688927246</v>
      </c>
      <c r="G76" s="35" t="n">
        <f aca="false">IF(C76&lt;=Years,MthyIncStrm,0)</f>
        <v>0</v>
      </c>
      <c r="H76" s="35" t="n">
        <f aca="false">(F76+G76)*Loanintmth</f>
        <v>1384.03677656224</v>
      </c>
      <c r="I76" s="35" t="n">
        <f aca="false">Monthfee*(1+CPImth)^B76</f>
        <v>13.7738757539619</v>
      </c>
      <c r="J76" s="35" t="n">
        <f aca="false">SUM(F76:I76)</f>
        <v>201018.499579562</v>
      </c>
      <c r="K76" s="35" t="n">
        <f aca="false">E76-J76</f>
        <v>283685.880558653</v>
      </c>
      <c r="L76" s="35" t="n">
        <f aca="false">J76+K76</f>
        <v>484704.380138215</v>
      </c>
      <c r="M76" s="35"/>
      <c r="N76" s="43" t="n">
        <f aca="false">J76/(1+CPImth)^B76</f>
        <v>175130.227544045</v>
      </c>
      <c r="O76" s="43" t="n">
        <f aca="false">K76/(1+CPImth)^B76</f>
        <v>247151.246861266</v>
      </c>
      <c r="P76" s="43" t="n">
        <f aca="false">N76+O76</f>
        <v>422281.474405311</v>
      </c>
    </row>
    <row r="77" customFormat="false" ht="12.75" hidden="false" customHeight="false" outlineLevel="0" collapsed="false">
      <c r="B77" s="0" t="n">
        <f aca="false">1+B76</f>
        <v>68</v>
      </c>
      <c r="C77" s="42" t="n">
        <f aca="false">(B77)/12</f>
        <v>5.66666666666667</v>
      </c>
      <c r="D77" s="0" t="n">
        <f aca="false">INT(C77)</f>
        <v>5</v>
      </c>
      <c r="E77" s="35" t="n">
        <f aca="false">Propvalyr0*(1+Houseinfmth)^(B77)</f>
        <v>486095.917322285</v>
      </c>
      <c r="F77" s="35" t="n">
        <f aca="false">J76</f>
        <v>201018.499579562</v>
      </c>
      <c r="G77" s="35" t="n">
        <f aca="false">IF(C77&lt;=Years,MthyIncStrm,0)</f>
        <v>0</v>
      </c>
      <c r="H77" s="35" t="n">
        <f aca="false">(F77+G77)*Loanintmth</f>
        <v>1393.72826375163</v>
      </c>
      <c r="I77" s="35" t="n">
        <f aca="false">Monthfee*(1+CPImth)^B77</f>
        <v>13.8022476828162</v>
      </c>
      <c r="J77" s="35" t="n">
        <f aca="false">SUM(F77:I77)</f>
        <v>202426.030090997</v>
      </c>
      <c r="K77" s="35" t="n">
        <f aca="false">E77-J77</f>
        <v>283669.887231288</v>
      </c>
      <c r="L77" s="35" t="n">
        <f aca="false">J77+K77</f>
        <v>486095.917322285</v>
      </c>
      <c r="M77" s="35"/>
      <c r="N77" s="43" t="n">
        <f aca="false">J77/(1+CPImth)^B77</f>
        <v>175993.969744233</v>
      </c>
      <c r="O77" s="43" t="n">
        <f aca="false">K77/(1+CPImth)^B77</f>
        <v>246629.297271161</v>
      </c>
      <c r="P77" s="43" t="n">
        <f aca="false">N77+O77</f>
        <v>422623.267015394</v>
      </c>
    </row>
    <row r="78" customFormat="false" ht="12.75" hidden="false" customHeight="false" outlineLevel="0" collapsed="false">
      <c r="B78" s="0" t="n">
        <f aca="false">1+B77</f>
        <v>69</v>
      </c>
      <c r="C78" s="42" t="n">
        <f aca="false">(B78)/12</f>
        <v>5.75</v>
      </c>
      <c r="D78" s="0" t="n">
        <f aca="false">INT(C78)</f>
        <v>5</v>
      </c>
      <c r="E78" s="35" t="n">
        <f aca="false">Propvalyr0*(1+Houseinfmth)^(B78)</f>
        <v>487491.449468674</v>
      </c>
      <c r="F78" s="35" t="n">
        <f aca="false">J77</f>
        <v>202426.030090997</v>
      </c>
      <c r="G78" s="35" t="n">
        <f aca="false">IF(C78&lt;=Years,MthyIncStrm,0)</f>
        <v>0</v>
      </c>
      <c r="H78" s="35" t="n">
        <f aca="false">(F78+G78)*Loanintmth</f>
        <v>1403.48714196424</v>
      </c>
      <c r="I78" s="35" t="n">
        <f aca="false">Monthfee*(1+CPImth)^B78</f>
        <v>13.8306780531986</v>
      </c>
      <c r="J78" s="35" t="n">
        <f aca="false">SUM(F78:I78)</f>
        <v>203843.347911014</v>
      </c>
      <c r="K78" s="35" t="n">
        <f aca="false">E78-J78</f>
        <v>283648.10155766</v>
      </c>
      <c r="L78" s="35" t="n">
        <f aca="false">J78+K78</f>
        <v>487491.449468674</v>
      </c>
      <c r="M78" s="35"/>
      <c r="N78" s="43" t="n">
        <f aca="false">J78/(1+CPImth)^B78</f>
        <v>176861.912736553</v>
      </c>
      <c r="O78" s="43" t="n">
        <f aca="false">K78/(1+CPImth)^B78</f>
        <v>246103.42353423</v>
      </c>
      <c r="P78" s="43" t="n">
        <f aca="false">N78+O78</f>
        <v>422965.336270783</v>
      </c>
    </row>
    <row r="79" customFormat="false" ht="12.75" hidden="false" customHeight="false" outlineLevel="0" collapsed="false">
      <c r="B79" s="0" t="n">
        <f aca="false">1+B78</f>
        <v>70</v>
      </c>
      <c r="C79" s="42" t="n">
        <f aca="false">(B79)/12</f>
        <v>5.83333333333333</v>
      </c>
      <c r="D79" s="0" t="n">
        <f aca="false">INT(C79)</f>
        <v>5</v>
      </c>
      <c r="E79" s="35" t="n">
        <f aca="false">Propvalyr0*(1+Houseinfmth)^(B79)</f>
        <v>488890.988046514</v>
      </c>
      <c r="F79" s="35" t="n">
        <f aca="false">J78</f>
        <v>203843.347911014</v>
      </c>
      <c r="G79" s="35" t="n">
        <f aca="false">IF(C79&lt;=Years,MthyIncStrm,0)</f>
        <v>0</v>
      </c>
      <c r="H79" s="35" t="n">
        <f aca="false">(F79+G79)*Loanintmth</f>
        <v>1413.3138788497</v>
      </c>
      <c r="I79" s="35" t="n">
        <f aca="false">Monthfee*(1+CPImth)^B79</f>
        <v>13.8591669854891</v>
      </c>
      <c r="J79" s="35" t="n">
        <f aca="false">SUM(F79:I79)</f>
        <v>205270.520956849</v>
      </c>
      <c r="K79" s="35" t="n">
        <f aca="false">E79-J79</f>
        <v>283620.467089665</v>
      </c>
      <c r="L79" s="35" t="n">
        <f aca="false">J79+K79</f>
        <v>488890.988046514</v>
      </c>
      <c r="M79" s="35"/>
      <c r="N79" s="43" t="n">
        <f aca="false">J79/(1+CPImth)^B79</f>
        <v>177734.07695147</v>
      </c>
      <c r="O79" s="43" t="n">
        <f aca="false">K79/(1+CPImth)^B79</f>
        <v>245573.605443926</v>
      </c>
      <c r="P79" s="43" t="n">
        <f aca="false">N79+O79</f>
        <v>423307.682395396</v>
      </c>
    </row>
    <row r="80" customFormat="false" ht="12.75" hidden="false" customHeight="false" outlineLevel="0" collapsed="false">
      <c r="B80" s="0" t="n">
        <f aca="false">1+B79</f>
        <v>71</v>
      </c>
      <c r="C80" s="42" t="n">
        <f aca="false">(B80)/12</f>
        <v>5.91666666666667</v>
      </c>
      <c r="D80" s="0" t="n">
        <f aca="false">INT(C80)</f>
        <v>5</v>
      </c>
      <c r="E80" s="35" t="n">
        <f aca="false">Propvalyr0*(1+Houseinfmth)^(B80)</f>
        <v>490294.544557865</v>
      </c>
      <c r="F80" s="35" t="n">
        <f aca="false">J79</f>
        <v>205270.520956849</v>
      </c>
      <c r="G80" s="35" t="n">
        <f aca="false">IF(C80&lt;=Years,MthyIncStrm,0)</f>
        <v>0</v>
      </c>
      <c r="H80" s="35" t="n">
        <f aca="false">(F80+G80)*Loanintmth</f>
        <v>1423.20894530082</v>
      </c>
      <c r="I80" s="35" t="n">
        <f aca="false">Monthfee*(1+CPImth)^B80</f>
        <v>13.8877146003156</v>
      </c>
      <c r="J80" s="35" t="n">
        <f aca="false">SUM(F80:I80)</f>
        <v>206707.617616751</v>
      </c>
      <c r="K80" s="35" t="n">
        <f aca="false">E80-J80</f>
        <v>283586.926941115</v>
      </c>
      <c r="L80" s="35" t="n">
        <f aca="false">J80+K80</f>
        <v>490294.544557865</v>
      </c>
      <c r="M80" s="35"/>
      <c r="N80" s="43" t="n">
        <f aca="false">J80/(1+CPImth)^B80</f>
        <v>178610.482918812</v>
      </c>
      <c r="O80" s="43" t="n">
        <f aca="false">K80/(1+CPImth)^B80</f>
        <v>245039.822694516</v>
      </c>
      <c r="P80" s="43" t="n">
        <f aca="false">N80+O80</f>
        <v>423650.305613328</v>
      </c>
    </row>
    <row r="81" customFormat="false" ht="12.75" hidden="false" customHeight="false" outlineLevel="0" collapsed="false">
      <c r="B81" s="0" t="n">
        <f aca="false">1+B80</f>
        <v>72</v>
      </c>
      <c r="C81" s="42" t="n">
        <f aca="false">(B81)/12</f>
        <v>6</v>
      </c>
      <c r="D81" s="0" t="n">
        <f aca="false">INT(C81)</f>
        <v>6</v>
      </c>
      <c r="E81" s="35" t="n">
        <f aca="false">Propvalyr0*(1+Houseinfmth)^(B81)</f>
        <v>491702.130537807</v>
      </c>
      <c r="F81" s="35" t="n">
        <f aca="false">J80</f>
        <v>206707.617616751</v>
      </c>
      <c r="G81" s="35" t="n">
        <f aca="false">IF(C81&lt;=Years,MthyIncStrm,0)</f>
        <v>0</v>
      </c>
      <c r="H81" s="35" t="n">
        <f aca="false">(F81+G81)*Loanintmth</f>
        <v>1433.17281547614</v>
      </c>
      <c r="I81" s="35" t="n">
        <f aca="false">Monthfee*(1+CPImth)^B81</f>
        <v>13.9163210185546</v>
      </c>
      <c r="J81" s="35" t="n">
        <f aca="false">SUM(F81:I81)</f>
        <v>208154.706753245</v>
      </c>
      <c r="K81" s="35" t="n">
        <f aca="false">E81-J81</f>
        <v>283547.423784562</v>
      </c>
      <c r="L81" s="35" t="n">
        <f aca="false">J81+K81</f>
        <v>491702.130537807</v>
      </c>
      <c r="M81" s="35"/>
      <c r="N81" s="43" t="n">
        <f aca="false">J81/(1+CPImth)^B81</f>
        <v>179491.151268253</v>
      </c>
      <c r="O81" s="43" t="n">
        <f aca="false">K81/(1+CPImth)^B81</f>
        <v>244502.054880604</v>
      </c>
      <c r="P81" s="43" t="n">
        <f aca="false">N81+O81</f>
        <v>423993.206148857</v>
      </c>
    </row>
    <row r="82" customFormat="false" ht="12.75" hidden="false" customHeight="false" outlineLevel="0" collapsed="false">
      <c r="B82" s="0" t="n">
        <f aca="false">1+B81</f>
        <v>73</v>
      </c>
      <c r="C82" s="42" t="n">
        <f aca="false">(B82)/12</f>
        <v>6.08333333333333</v>
      </c>
      <c r="D82" s="0" t="n">
        <f aca="false">INT(C82)</f>
        <v>6</v>
      </c>
      <c r="E82" s="35" t="n">
        <f aca="false">Propvalyr0*(1+Houseinfmth)^(B82)</f>
        <v>493113.757554535</v>
      </c>
      <c r="F82" s="35" t="n">
        <f aca="false">J81</f>
        <v>208154.706753245</v>
      </c>
      <c r="G82" s="35" t="n">
        <f aca="false">IF(C82&lt;=Years,MthyIncStrm,0)</f>
        <v>0</v>
      </c>
      <c r="H82" s="35" t="n">
        <f aca="false">(F82+G82)*Loanintmth</f>
        <v>1443.2059668225</v>
      </c>
      <c r="I82" s="35" t="n">
        <f aca="false">Monthfee*(1+CPImth)^B82</f>
        <v>13.9449863613314</v>
      </c>
      <c r="J82" s="35" t="n">
        <f aca="false">SUM(F82:I82)</f>
        <v>209611.857706429</v>
      </c>
      <c r="K82" s="35" t="n">
        <f aca="false">E82-J82</f>
        <v>283501.899848106</v>
      </c>
      <c r="L82" s="35" t="n">
        <f aca="false">J82+K82</f>
        <v>493113.757554535</v>
      </c>
      <c r="M82" s="35"/>
      <c r="N82" s="43" t="n">
        <f aca="false">J82/(1+CPImth)^B82</f>
        <v>180376.102729799</v>
      </c>
      <c r="O82" s="43" t="n">
        <f aca="false">K82/(1+CPImth)^B82</f>
        <v>243960.281496645</v>
      </c>
      <c r="P82" s="43" t="n">
        <f aca="false">N82+O82</f>
        <v>424336.384226444</v>
      </c>
    </row>
    <row r="83" customFormat="false" ht="12.75" hidden="false" customHeight="false" outlineLevel="0" collapsed="false">
      <c r="B83" s="0" t="n">
        <f aca="false">1+B82</f>
        <v>74</v>
      </c>
      <c r="C83" s="42" t="n">
        <f aca="false">(B83)/12</f>
        <v>6.16666666666667</v>
      </c>
      <c r="D83" s="0" t="n">
        <f aca="false">INT(C83)</f>
        <v>6</v>
      </c>
      <c r="E83" s="35" t="n">
        <f aca="false">Propvalyr0*(1+Houseinfmth)^(B83)</f>
        <v>494529.437209457</v>
      </c>
      <c r="F83" s="35" t="n">
        <f aca="false">J82</f>
        <v>209611.857706429</v>
      </c>
      <c r="G83" s="35" t="n">
        <f aca="false">IF(C83&lt;=Years,MthyIncStrm,0)</f>
        <v>0</v>
      </c>
      <c r="H83" s="35" t="n">
        <f aca="false">(F83+G83)*Loanintmth</f>
        <v>1453.30888009791</v>
      </c>
      <c r="I83" s="35" t="n">
        <f aca="false">Monthfee*(1+CPImth)^B83</f>
        <v>13.9737107500209</v>
      </c>
      <c r="J83" s="35" t="n">
        <f aca="false">SUM(F83:I83)</f>
        <v>211079.140297277</v>
      </c>
      <c r="K83" s="35" t="n">
        <f aca="false">E83-J83</f>
        <v>283450.29691218</v>
      </c>
      <c r="L83" s="35" t="n">
        <f aca="false">J83+K83</f>
        <v>494529.437209457</v>
      </c>
      <c r="M83" s="35"/>
      <c r="N83" s="43" t="n">
        <f aca="false">J83/(1+CPImth)^B83</f>
        <v>181265.358134276</v>
      </c>
      <c r="O83" s="43" t="n">
        <f aca="false">K83/(1+CPImth)^B83</f>
        <v>243414.481936452</v>
      </c>
      <c r="P83" s="43" t="n">
        <f aca="false">N83+O83</f>
        <v>424679.840070728</v>
      </c>
    </row>
    <row r="84" customFormat="false" ht="12.75" hidden="false" customHeight="false" outlineLevel="0" collapsed="false">
      <c r="B84" s="0" t="n">
        <f aca="false">1+B83</f>
        <v>75</v>
      </c>
      <c r="C84" s="42" t="n">
        <f aca="false">(B84)/12</f>
        <v>6.25</v>
      </c>
      <c r="D84" s="0" t="n">
        <f aca="false">INT(C84)</f>
        <v>6</v>
      </c>
      <c r="E84" s="35" t="n">
        <f aca="false">Propvalyr0*(1+Houseinfmth)^(B84)</f>
        <v>495949.181137288</v>
      </c>
      <c r="F84" s="35" t="n">
        <f aca="false">J83</f>
        <v>211079.140297277</v>
      </c>
      <c r="G84" s="35" t="n">
        <f aca="false">IF(C84&lt;=Years,MthyIncStrm,0)</f>
        <v>0</v>
      </c>
      <c r="H84" s="35" t="n">
        <f aca="false">(F84+G84)*Loanintmth</f>
        <v>1463.48203939445</v>
      </c>
      <c r="I84" s="35" t="n">
        <f aca="false">Monthfee*(1+CPImth)^B84</f>
        <v>14.0024943062481</v>
      </c>
      <c r="J84" s="35" t="n">
        <f aca="false">SUM(F84:I84)</f>
        <v>212556.624830978</v>
      </c>
      <c r="K84" s="35" t="n">
        <f aca="false">E84-J84</f>
        <v>283392.55630631</v>
      </c>
      <c r="L84" s="35" t="n">
        <f aca="false">J84+K84</f>
        <v>495949.181137288</v>
      </c>
      <c r="M84" s="35"/>
      <c r="N84" s="43" t="n">
        <f aca="false">J84/(1+CPImth)^B84</f>
        <v>182158.938413822</v>
      </c>
      <c r="O84" s="43" t="n">
        <f aca="false">K84/(1+CPImth)^B84</f>
        <v>242864.635492712</v>
      </c>
      <c r="P84" s="43" t="n">
        <f aca="false">N84+O84</f>
        <v>425023.573906534</v>
      </c>
    </row>
    <row r="85" customFormat="false" ht="12.75" hidden="false" customHeight="false" outlineLevel="0" collapsed="false">
      <c r="B85" s="0" t="n">
        <f aca="false">1+B84</f>
        <v>76</v>
      </c>
      <c r="C85" s="42" t="n">
        <f aca="false">(B85)/12</f>
        <v>6.33333333333333</v>
      </c>
      <c r="D85" s="0" t="n">
        <f aca="false">INT(C85)</f>
        <v>6</v>
      </c>
      <c r="E85" s="35" t="n">
        <f aca="false">Propvalyr0*(1+Houseinfmth)^(B85)</f>
        <v>497373.001006142</v>
      </c>
      <c r="F85" s="35" t="n">
        <f aca="false">J84</f>
        <v>212556.624830978</v>
      </c>
      <c r="G85" s="35" t="n">
        <f aca="false">IF(C85&lt;=Years,MthyIncStrm,0)</f>
        <v>0</v>
      </c>
      <c r="H85" s="35" t="n">
        <f aca="false">(F85+G85)*Loanintmth</f>
        <v>1473.72593216145</v>
      </c>
      <c r="I85" s="35" t="n">
        <f aca="false">Monthfee*(1+CPImth)^B85</f>
        <v>14.0313371518884</v>
      </c>
      <c r="J85" s="35" t="n">
        <f aca="false">SUM(F85:I85)</f>
        <v>214044.382100291</v>
      </c>
      <c r="K85" s="35" t="n">
        <f aca="false">E85-J85</f>
        <v>283328.618905851</v>
      </c>
      <c r="L85" s="35" t="n">
        <f aca="false">J85+K85</f>
        <v>497373.001006142</v>
      </c>
      <c r="M85" s="35"/>
      <c r="N85" s="43" t="n">
        <f aca="false">J85/(1+CPImth)^B85</f>
        <v>183056.864602374</v>
      </c>
      <c r="O85" s="43" t="n">
        <f aca="false">K85/(1+CPImth)^B85</f>
        <v>242310.721356492</v>
      </c>
      <c r="P85" s="43" t="n">
        <f aca="false">N85+O85</f>
        <v>425367.585958866</v>
      </c>
    </row>
    <row r="86" customFormat="false" ht="12.75" hidden="false" customHeight="false" outlineLevel="0" collapsed="false">
      <c r="B86" s="0" t="n">
        <f aca="false">1+B85</f>
        <v>77</v>
      </c>
      <c r="C86" s="42" t="n">
        <f aca="false">(B86)/12</f>
        <v>6.41666666666667</v>
      </c>
      <c r="D86" s="0" t="n">
        <f aca="false">INT(C86)</f>
        <v>6</v>
      </c>
      <c r="E86" s="35" t="n">
        <f aca="false">Propvalyr0*(1+Houseinfmth)^(B86)</f>
        <v>498800.908517634</v>
      </c>
      <c r="F86" s="35" t="n">
        <f aca="false">J85</f>
        <v>214044.382100291</v>
      </c>
      <c r="G86" s="35" t="n">
        <f aca="false">IF(C86&lt;=Years,MthyIncStrm,0)</f>
        <v>0</v>
      </c>
      <c r="H86" s="35" t="n">
        <f aca="false">(F86+G86)*Loanintmth</f>
        <v>1484.04104922868</v>
      </c>
      <c r="I86" s="35" t="n">
        <f aca="false">Monthfee*(1+CPImth)^B86</f>
        <v>14.0602394090682</v>
      </c>
      <c r="J86" s="35" t="n">
        <f aca="false">SUM(F86:I86)</f>
        <v>215542.483388929</v>
      </c>
      <c r="K86" s="35" t="n">
        <f aca="false">E86-J86</f>
        <v>283258.425128705</v>
      </c>
      <c r="L86" s="35" t="n">
        <f aca="false">J86+K86</f>
        <v>498800.908517634</v>
      </c>
      <c r="M86" s="35"/>
      <c r="N86" s="43" t="n">
        <f aca="false">J86/(1+CPImth)^B86</f>
        <v>183959.157836172</v>
      </c>
      <c r="O86" s="43" t="n">
        <f aca="false">K86/(1+CPImth)^B86</f>
        <v>241752.718616739</v>
      </c>
      <c r="P86" s="43" t="n">
        <f aca="false">N86+O86</f>
        <v>425711.876452912</v>
      </c>
    </row>
    <row r="87" customFormat="false" ht="12.75" hidden="false" customHeight="false" outlineLevel="0" collapsed="false">
      <c r="B87" s="0" t="n">
        <f aca="false">1+B86</f>
        <v>78</v>
      </c>
      <c r="C87" s="42" t="n">
        <f aca="false">(B87)/12</f>
        <v>6.5</v>
      </c>
      <c r="D87" s="0" t="n">
        <f aca="false">INT(C87)</f>
        <v>6</v>
      </c>
      <c r="E87" s="35" t="n">
        <f aca="false">Propvalyr0*(1+Houseinfmth)^(B87)</f>
        <v>500232.915406971</v>
      </c>
      <c r="F87" s="35" t="n">
        <f aca="false">J86</f>
        <v>215542.483388929</v>
      </c>
      <c r="G87" s="35" t="n">
        <f aca="false">IF(C87&lt;=Years,MthyIncStrm,0)</f>
        <v>0</v>
      </c>
      <c r="H87" s="35" t="n">
        <f aca="false">(F87+G87)*Loanintmth</f>
        <v>1494.42788482991</v>
      </c>
      <c r="I87" s="35" t="n">
        <f aca="false">Monthfee*(1+CPImth)^B87</f>
        <v>14.0892012001657</v>
      </c>
      <c r="J87" s="35" t="n">
        <f aca="false">SUM(F87:I87)</f>
        <v>217051.000474959</v>
      </c>
      <c r="K87" s="35" t="n">
        <f aca="false">E87-J87</f>
        <v>283181.914932012</v>
      </c>
      <c r="L87" s="35" t="n">
        <f aca="false">J87+K87</f>
        <v>500232.915406971</v>
      </c>
      <c r="M87" s="35"/>
      <c r="N87" s="43" t="n">
        <f aca="false">J87/(1+CPImth)^B87</f>
        <v>184865.839354248</v>
      </c>
      <c r="O87" s="43" t="n">
        <f aca="false">K87/(1+CPImth)^B87</f>
        <v>241190.606259792</v>
      </c>
      <c r="P87" s="43" t="n">
        <f aca="false">N87+O87</f>
        <v>426056.44561404</v>
      </c>
    </row>
    <row r="88" customFormat="false" ht="12.75" hidden="false" customHeight="false" outlineLevel="0" collapsed="false">
      <c r="B88" s="0" t="n">
        <f aca="false">1+B87</f>
        <v>79</v>
      </c>
      <c r="C88" s="42" t="n">
        <f aca="false">(B88)/12</f>
        <v>6.58333333333333</v>
      </c>
      <c r="D88" s="0" t="n">
        <f aca="false">INT(C88)</f>
        <v>6</v>
      </c>
      <c r="E88" s="35" t="n">
        <f aca="false">Propvalyr0*(1+Houseinfmth)^(B88)</f>
        <v>501669.033443053</v>
      </c>
      <c r="F88" s="35" t="n">
        <f aca="false">J87</f>
        <v>217051.000474959</v>
      </c>
      <c r="G88" s="35" t="n">
        <f aca="false">IF(C88&lt;=Years,MthyIncStrm,0)</f>
        <v>0</v>
      </c>
      <c r="H88" s="35" t="n">
        <f aca="false">(F88+G88)*Loanintmth</f>
        <v>1504.88693662638</v>
      </c>
      <c r="I88" s="35" t="n">
        <f aca="false">Monthfee*(1+CPImth)^B88</f>
        <v>14.1182226478109</v>
      </c>
      <c r="J88" s="35" t="n">
        <f aca="false">SUM(F88:I88)</f>
        <v>218570.005634233</v>
      </c>
      <c r="K88" s="35" t="n">
        <f aca="false">E88-J88</f>
        <v>283099.02780882</v>
      </c>
      <c r="L88" s="35" t="n">
        <f aca="false">J88+K88</f>
        <v>501669.033443053</v>
      </c>
      <c r="M88" s="35"/>
      <c r="N88" s="43" t="n">
        <f aca="false">J88/(1+CPImth)^B88</f>
        <v>185776.930498931</v>
      </c>
      <c r="O88" s="43" t="n">
        <f aca="false">K88/(1+CPImth)^B88</f>
        <v>240624.363168872</v>
      </c>
      <c r="P88" s="43" t="n">
        <f aca="false">N88+O88</f>
        <v>426401.293667803</v>
      </c>
    </row>
    <row r="89" customFormat="false" ht="12.75" hidden="false" customHeight="false" outlineLevel="0" collapsed="false">
      <c r="B89" s="0" t="n">
        <f aca="false">1+B88</f>
        <v>80</v>
      </c>
      <c r="C89" s="42" t="n">
        <f aca="false">(B89)/12</f>
        <v>6.66666666666667</v>
      </c>
      <c r="D89" s="0" t="n">
        <f aca="false">INT(C89)</f>
        <v>6</v>
      </c>
      <c r="E89" s="35" t="n">
        <f aca="false">Propvalyr0*(1+Houseinfmth)^(B89)</f>
        <v>503109.274428565</v>
      </c>
      <c r="F89" s="35" t="n">
        <f aca="false">J88</f>
        <v>218570.005634233</v>
      </c>
      <c r="G89" s="35" t="n">
        <f aca="false">IF(C89&lt;=Years,MthyIncStrm,0)</f>
        <v>0</v>
      </c>
      <c r="H89" s="35" t="n">
        <f aca="false">(F89+G89)*Loanintmth</f>
        <v>1515.41870573068</v>
      </c>
      <c r="I89" s="35" t="n">
        <f aca="false">Monthfee*(1+CPImth)^B89</f>
        <v>14.1473038748866</v>
      </c>
      <c r="J89" s="35" t="n">
        <f aca="false">SUM(F89:I89)</f>
        <v>220099.571643839</v>
      </c>
      <c r="K89" s="35" t="n">
        <f aca="false">E89-J89</f>
        <v>283009.702784727</v>
      </c>
      <c r="L89" s="35" t="n">
        <f aca="false">J89+K89</f>
        <v>503109.274428565</v>
      </c>
      <c r="M89" s="35"/>
      <c r="N89" s="43" t="n">
        <f aca="false">J89/(1+CPImth)^B89</f>
        <v>186692.452716348</v>
      </c>
      <c r="O89" s="43" t="n">
        <f aca="false">K89/(1+CPImth)^B89</f>
        <v>240053.968123587</v>
      </c>
      <c r="P89" s="43" t="n">
        <f aca="false">N89+O89</f>
        <v>426746.420839935</v>
      </c>
    </row>
    <row r="90" customFormat="false" ht="12.75" hidden="false" customHeight="false" outlineLevel="0" collapsed="false">
      <c r="B90" s="0" t="n">
        <f aca="false">1+B89</f>
        <v>81</v>
      </c>
      <c r="C90" s="42" t="n">
        <f aca="false">(B90)/12</f>
        <v>6.75</v>
      </c>
      <c r="D90" s="0" t="n">
        <f aca="false">INT(C90)</f>
        <v>6</v>
      </c>
      <c r="E90" s="35" t="n">
        <f aca="false">Propvalyr0*(1+Houseinfmth)^(B90)</f>
        <v>504553.650200078</v>
      </c>
      <c r="F90" s="35" t="n">
        <f aca="false">J89</f>
        <v>220099.571643839</v>
      </c>
      <c r="G90" s="35" t="n">
        <f aca="false">IF(C90&lt;=Years,MthyIncStrm,0)</f>
        <v>0</v>
      </c>
      <c r="H90" s="35" t="n">
        <f aca="false">(F90+G90)*Loanintmth</f>
        <v>1526.02369673061</v>
      </c>
      <c r="I90" s="35" t="n">
        <f aca="false">Monthfee*(1+CPImth)^B90</f>
        <v>14.1764450045286</v>
      </c>
      <c r="J90" s="35" t="n">
        <f aca="false">SUM(F90:I90)</f>
        <v>221639.771785574</v>
      </c>
      <c r="K90" s="35" t="n">
        <f aca="false">E90-J90</f>
        <v>282913.878414504</v>
      </c>
      <c r="L90" s="35" t="n">
        <f aca="false">J90+K90</f>
        <v>504553.650200078</v>
      </c>
      <c r="M90" s="35"/>
      <c r="N90" s="43" t="n">
        <f aca="false">J90/(1+CPImth)^B90</f>
        <v>187612.427556928</v>
      </c>
      <c r="O90" s="43" t="n">
        <f aca="false">K90/(1+CPImth)^B90</f>
        <v>239479.399799425</v>
      </c>
      <c r="P90" s="43" t="n">
        <f aca="false">N90+O90</f>
        <v>427091.827356353</v>
      </c>
    </row>
    <row r="91" customFormat="false" ht="12.75" hidden="false" customHeight="false" outlineLevel="0" collapsed="false">
      <c r="B91" s="0" t="n">
        <f aca="false">1+B90</f>
        <v>82</v>
      </c>
      <c r="C91" s="42" t="n">
        <f aca="false">(B91)/12</f>
        <v>6.83333333333333</v>
      </c>
      <c r="D91" s="0" t="n">
        <f aca="false">INT(C91)</f>
        <v>6</v>
      </c>
      <c r="E91" s="35" t="n">
        <f aca="false">Propvalyr0*(1+Houseinfmth)^(B91)</f>
        <v>506002.172628143</v>
      </c>
      <c r="F91" s="35" t="n">
        <f aca="false">J90</f>
        <v>221639.771785574</v>
      </c>
      <c r="G91" s="35" t="n">
        <f aca="false">IF(C91&lt;=Years,MthyIncStrm,0)</f>
        <v>0</v>
      </c>
      <c r="H91" s="35" t="n">
        <f aca="false">(F91+G91)*Loanintmth</f>
        <v>1536.70241771331</v>
      </c>
      <c r="I91" s="35" t="n">
        <f aca="false">Monthfee*(1+CPImth)^B91</f>
        <v>14.2056461601263</v>
      </c>
      <c r="J91" s="35" t="n">
        <f aca="false">SUM(F91:I91)</f>
        <v>223190.679849447</v>
      </c>
      <c r="K91" s="35" t="n">
        <f aca="false">E91-J91</f>
        <v>282811.492778695</v>
      </c>
      <c r="L91" s="35" t="n">
        <f aca="false">J91+K91</f>
        <v>506002.172628143</v>
      </c>
      <c r="M91" s="35"/>
      <c r="N91" s="43" t="n">
        <f aca="false">J91/(1+CPImth)^B91</f>
        <v>188536.876675911</v>
      </c>
      <c r="O91" s="43" t="n">
        <f aca="false">K91/(1+CPImth)^B91</f>
        <v>238900.636767245</v>
      </c>
      <c r="P91" s="43" t="n">
        <f aca="false">N91+O91</f>
        <v>427437.513443156</v>
      </c>
    </row>
    <row r="92" customFormat="false" ht="12.75" hidden="false" customHeight="false" outlineLevel="0" collapsed="false">
      <c r="B92" s="0" t="n">
        <f aca="false">1+B91</f>
        <v>83</v>
      </c>
      <c r="C92" s="42" t="n">
        <f aca="false">(B92)/12</f>
        <v>6.91666666666667</v>
      </c>
      <c r="D92" s="0" t="n">
        <f aca="false">INT(C92)</f>
        <v>6</v>
      </c>
      <c r="E92" s="35" t="n">
        <f aca="false">Propvalyr0*(1+Houseinfmth)^(B92)</f>
        <v>507454.853617391</v>
      </c>
      <c r="F92" s="35" t="n">
        <f aca="false">J91</f>
        <v>223190.679849447</v>
      </c>
      <c r="G92" s="35" t="n">
        <f aca="false">IF(C92&lt;=Years,MthyIncStrm,0)</f>
        <v>0</v>
      </c>
      <c r="H92" s="35" t="n">
        <f aca="false">(F92+G92)*Loanintmth</f>
        <v>1547.4553802895</v>
      </c>
      <c r="I92" s="35" t="n">
        <f aca="false">Monthfee*(1+CPImth)^B92</f>
        <v>14.2349074653235</v>
      </c>
      <c r="J92" s="35" t="n">
        <f aca="false">SUM(F92:I92)</f>
        <v>224752.370137202</v>
      </c>
      <c r="K92" s="35" t="n">
        <f aca="false">E92-J92</f>
        <v>282702.483480189</v>
      </c>
      <c r="L92" s="35" t="n">
        <f aca="false">J92+K92</f>
        <v>507454.853617391</v>
      </c>
      <c r="M92" s="35"/>
      <c r="N92" s="43" t="n">
        <f aca="false">J92/(1+CPImth)^B92</f>
        <v>189465.821833857</v>
      </c>
      <c r="O92" s="43" t="n">
        <f aca="false">K92/(1+CPImth)^B92</f>
        <v>238317.657492772</v>
      </c>
      <c r="P92" s="43" t="n">
        <f aca="false">N92+O92</f>
        <v>427783.479326629</v>
      </c>
    </row>
    <row r="93" customFormat="false" ht="12.75" hidden="false" customHeight="false" outlineLevel="0" collapsed="false">
      <c r="B93" s="0" t="n">
        <f aca="false">1+B92</f>
        <v>84</v>
      </c>
      <c r="C93" s="42" t="n">
        <f aca="false">(B93)/12</f>
        <v>7</v>
      </c>
      <c r="D93" s="0" t="n">
        <f aca="false">INT(C93)</f>
        <v>7</v>
      </c>
      <c r="E93" s="35" t="n">
        <f aca="false">Propvalyr0*(1+Houseinfmth)^(B93)</f>
        <v>508911.70510663</v>
      </c>
      <c r="F93" s="35" t="n">
        <f aca="false">J92</f>
        <v>224752.370137202</v>
      </c>
      <c r="G93" s="35" t="n">
        <f aca="false">IF(C93&lt;=Years,MthyIncStrm,0)</f>
        <v>0</v>
      </c>
      <c r="H93" s="35" t="n">
        <f aca="false">(F93+G93)*Loanintmth</f>
        <v>1558.28309961793</v>
      </c>
      <c r="I93" s="35" t="n">
        <f aca="false">Monthfee*(1+CPImth)^B93</f>
        <v>14.2642290440184</v>
      </c>
      <c r="J93" s="35" t="n">
        <f aca="false">SUM(F93:I93)</f>
        <v>226324.917465864</v>
      </c>
      <c r="K93" s="35" t="n">
        <f aca="false">E93-J93</f>
        <v>282586.787640766</v>
      </c>
      <c r="L93" s="35" t="n">
        <f aca="false">J93+K93</f>
        <v>508911.70510663</v>
      </c>
      <c r="M93" s="35"/>
      <c r="N93" s="43" t="n">
        <f aca="false">J93/(1+CPImth)^B93</f>
        <v>190399.284897157</v>
      </c>
      <c r="O93" s="43" t="n">
        <f aca="false">K93/(1+CPImth)^B93</f>
        <v>237730.44033608</v>
      </c>
      <c r="P93" s="43" t="n">
        <f aca="false">N93+O93</f>
        <v>428129.725233237</v>
      </c>
    </row>
    <row r="94" customFormat="false" ht="12.75" hidden="false" customHeight="false" outlineLevel="0" collapsed="false">
      <c r="B94" s="0" t="n">
        <f aca="false">1+B93</f>
        <v>85</v>
      </c>
      <c r="C94" s="42" t="n">
        <f aca="false">(B94)/12</f>
        <v>7.08333333333333</v>
      </c>
      <c r="D94" s="0" t="n">
        <f aca="false">INT(C94)</f>
        <v>7</v>
      </c>
      <c r="E94" s="35" t="n">
        <f aca="false">Propvalyr0*(1+Houseinfmth)^(B94)</f>
        <v>510372.739068944</v>
      </c>
      <c r="F94" s="35" t="n">
        <f aca="false">J93</f>
        <v>226324.917465864</v>
      </c>
      <c r="G94" s="35" t="n">
        <f aca="false">IF(C94&lt;=Years,MthyIncStrm,0)</f>
        <v>0</v>
      </c>
      <c r="H94" s="35" t="n">
        <f aca="false">(F94+G94)*Loanintmth</f>
        <v>1569.18609442999</v>
      </c>
      <c r="I94" s="35" t="n">
        <f aca="false">Monthfee*(1+CPImth)^B94</f>
        <v>14.2936110203646</v>
      </c>
      <c r="J94" s="35" t="n">
        <f aca="false">SUM(F94:I94)</f>
        <v>227908.397171314</v>
      </c>
      <c r="K94" s="35" t="n">
        <f aca="false">E94-J94</f>
        <v>282464.34189763</v>
      </c>
      <c r="L94" s="35" t="n">
        <f aca="false">J94+K94</f>
        <v>510372.739068944</v>
      </c>
      <c r="M94" s="35"/>
      <c r="N94" s="43" t="n">
        <f aca="false">J94/(1+CPImth)^B94</f>
        <v>191337.28783855</v>
      </c>
      <c r="O94" s="43" t="n">
        <f aca="false">K94/(1+CPImth)^B94</f>
        <v>237138.963551079</v>
      </c>
      <c r="P94" s="43" t="n">
        <f aca="false">N94+O94</f>
        <v>428476.251389629</v>
      </c>
    </row>
    <row r="95" customFormat="false" ht="12.75" hidden="false" customHeight="false" outlineLevel="0" collapsed="false">
      <c r="B95" s="0" t="n">
        <f aca="false">1+B94</f>
        <v>86</v>
      </c>
      <c r="C95" s="42" t="n">
        <f aca="false">(B95)/12</f>
        <v>7.16666666666667</v>
      </c>
      <c r="D95" s="0" t="n">
        <f aca="false">INT(C95)</f>
        <v>7</v>
      </c>
      <c r="E95" s="35" t="n">
        <f aca="false">Propvalyr0*(1+Houseinfmth)^(B95)</f>
        <v>511837.967511789</v>
      </c>
      <c r="F95" s="35" t="n">
        <f aca="false">J94</f>
        <v>227908.397171314</v>
      </c>
      <c r="G95" s="35" t="n">
        <f aca="false">IF(C95&lt;=Years,MthyIncStrm,0)</f>
        <v>0</v>
      </c>
      <c r="H95" s="35" t="n">
        <f aca="false">(F95+G95)*Loanintmth</f>
        <v>1580.16488705445</v>
      </c>
      <c r="I95" s="35" t="n">
        <f aca="false">Monthfee*(1+CPImth)^B95</f>
        <v>14.3230535187714</v>
      </c>
      <c r="J95" s="35" t="n">
        <f aca="false">SUM(F95:I95)</f>
        <v>229502.885111888</v>
      </c>
      <c r="K95" s="35" t="n">
        <f aca="false">E95-J95</f>
        <v>282335.082399901</v>
      </c>
      <c r="L95" s="35" t="n">
        <f aca="false">J95+K95</f>
        <v>511837.967511789</v>
      </c>
      <c r="M95" s="35"/>
      <c r="N95" s="43" t="n">
        <f aca="false">J95/(1+CPImth)^B95</f>
        <v>192279.852737636</v>
      </c>
      <c r="O95" s="43" t="n">
        <f aca="false">K95/(1+CPImth)^B95</f>
        <v>236543.205285002</v>
      </c>
      <c r="P95" s="43" t="n">
        <f aca="false">N95+O95</f>
        <v>428823.058022638</v>
      </c>
    </row>
    <row r="96" customFormat="false" ht="12.75" hidden="false" customHeight="false" outlineLevel="0" collapsed="false">
      <c r="B96" s="0" t="n">
        <f aca="false">1+B95</f>
        <v>87</v>
      </c>
      <c r="C96" s="42" t="n">
        <f aca="false">(B96)/12</f>
        <v>7.25</v>
      </c>
      <c r="D96" s="0" t="n">
        <f aca="false">INT(C96)</f>
        <v>7</v>
      </c>
      <c r="E96" s="35" t="n">
        <f aca="false">Propvalyr0*(1+Houseinfmth)^(B96)</f>
        <v>513307.402477093</v>
      </c>
      <c r="F96" s="35" t="n">
        <f aca="false">J95</f>
        <v>229502.885111888</v>
      </c>
      <c r="G96" s="35" t="n">
        <f aca="false">IF(C96&lt;=Years,MthyIncStrm,0)</f>
        <v>0</v>
      </c>
      <c r="H96" s="35" t="n">
        <f aca="false">(F96+G96)*Loanintmth</f>
        <v>1591.22000344242</v>
      </c>
      <c r="I96" s="35" t="n">
        <f aca="false">Monthfee*(1+CPImth)^B96</f>
        <v>14.3525566639043</v>
      </c>
      <c r="J96" s="35" t="n">
        <f aca="false">SUM(F96:I96)</f>
        <v>231108.457671994</v>
      </c>
      <c r="K96" s="35" t="n">
        <f aca="false">E96-J96</f>
        <v>282198.944805099</v>
      </c>
      <c r="L96" s="35" t="n">
        <f aca="false">J96+K96</f>
        <v>513307.402477093</v>
      </c>
      <c r="M96" s="35"/>
      <c r="N96" s="43" t="n">
        <f aca="false">J96/(1+CPImth)^B96</f>
        <v>193227.001781404</v>
      </c>
      <c r="O96" s="43" t="n">
        <f aca="false">K96/(1+CPImth)^B96</f>
        <v>235943.143577878</v>
      </c>
      <c r="P96" s="43" t="n">
        <f aca="false">N96+O96</f>
        <v>429170.145359281</v>
      </c>
    </row>
    <row r="97" customFormat="false" ht="12.75" hidden="false" customHeight="false" outlineLevel="0" collapsed="false">
      <c r="B97" s="0" t="n">
        <f aca="false">1+B96</f>
        <v>88</v>
      </c>
      <c r="C97" s="42" t="n">
        <f aca="false">(B97)/12</f>
        <v>7.33333333333333</v>
      </c>
      <c r="D97" s="0" t="n">
        <f aca="false">INT(C97)</f>
        <v>7</v>
      </c>
      <c r="E97" s="35" t="n">
        <f aca="false">Propvalyr0*(1+Houseinfmth)^(B97)</f>
        <v>514781.056041357</v>
      </c>
      <c r="F97" s="35" t="n">
        <f aca="false">J96</f>
        <v>231108.457671994</v>
      </c>
      <c r="G97" s="35" t="n">
        <f aca="false">IF(C97&lt;=Years,MthyIncStrm,0)</f>
        <v>0</v>
      </c>
      <c r="H97" s="35" t="n">
        <f aca="false">(F97+G97)*Loanintmth</f>
        <v>1602.35197319249</v>
      </c>
      <c r="I97" s="35" t="n">
        <f aca="false">Monthfee*(1+CPImth)^B97</f>
        <v>14.3821205806856</v>
      </c>
      <c r="J97" s="35" t="n">
        <f aca="false">SUM(F97:I97)</f>
        <v>232725.191765767</v>
      </c>
      <c r="K97" s="35" t="n">
        <f aca="false">E97-J97</f>
        <v>282055.86427559</v>
      </c>
      <c r="L97" s="35" t="n">
        <f aca="false">J97+K97</f>
        <v>514781.056041357</v>
      </c>
      <c r="M97" s="35"/>
      <c r="N97" s="43" t="n">
        <f aca="false">J97/(1+CPImth)^B97</f>
        <v>194178.757264743</v>
      </c>
      <c r="O97" s="43" t="n">
        <f aca="false">K97/(1+CPImth)^B97</f>
        <v>235338.756362015</v>
      </c>
      <c r="P97" s="43" t="n">
        <f aca="false">N97+O97</f>
        <v>429517.513626758</v>
      </c>
    </row>
    <row r="98" customFormat="false" ht="12.75" hidden="false" customHeight="false" outlineLevel="0" collapsed="false">
      <c r="B98" s="0" t="n">
        <f aca="false">1+B97</f>
        <v>89</v>
      </c>
      <c r="C98" s="42" t="n">
        <f aca="false">(B98)/12</f>
        <v>7.41666666666667</v>
      </c>
      <c r="D98" s="0" t="n">
        <f aca="false">INT(C98)</f>
        <v>7</v>
      </c>
      <c r="E98" s="35" t="n">
        <f aca="false">Propvalyr0*(1+Houseinfmth)^(B98)</f>
        <v>516258.940315751</v>
      </c>
      <c r="F98" s="35" t="n">
        <f aca="false">J97</f>
        <v>232725.191765767</v>
      </c>
      <c r="G98" s="35" t="n">
        <f aca="false">IF(C98&lt;=Years,MthyIncStrm,0)</f>
        <v>0</v>
      </c>
      <c r="H98" s="35" t="n">
        <f aca="false">(F98+G98)*Loanintmth</f>
        <v>1613.56132957599</v>
      </c>
      <c r="I98" s="35" t="n">
        <f aca="false">Monthfee*(1+CPImth)^B98</f>
        <v>14.4117453942949</v>
      </c>
      <c r="J98" s="35" t="n">
        <f aca="false">SUM(F98:I98)</f>
        <v>234353.164840737</v>
      </c>
      <c r="K98" s="35" t="n">
        <f aca="false">E98-J98</f>
        <v>281905.775475014</v>
      </c>
      <c r="L98" s="35" t="n">
        <f aca="false">J98+K98</f>
        <v>516258.940315751</v>
      </c>
      <c r="M98" s="35"/>
      <c r="N98" s="43" t="n">
        <f aca="false">J98/(1+CPImth)^B98</f>
        <v>195135.141590977</v>
      </c>
      <c r="O98" s="43" t="n">
        <f aca="false">K98/(1+CPImth)^B98</f>
        <v>234730.021461476</v>
      </c>
      <c r="P98" s="43" t="n">
        <f aca="false">N98+O98</f>
        <v>429865.163052453</v>
      </c>
    </row>
    <row r="99" customFormat="false" ht="12.75" hidden="false" customHeight="false" outlineLevel="0" collapsed="false">
      <c r="B99" s="0" t="n">
        <f aca="false">1+B98</f>
        <v>90</v>
      </c>
      <c r="C99" s="42" t="n">
        <f aca="false">(B99)/12</f>
        <v>7.5</v>
      </c>
      <c r="D99" s="0" t="n">
        <f aca="false">INT(C99)</f>
        <v>7</v>
      </c>
      <c r="E99" s="35" t="n">
        <f aca="false">Propvalyr0*(1+Houseinfmth)^(B99)</f>
        <v>517741.067446215</v>
      </c>
      <c r="F99" s="35" t="n">
        <f aca="false">J98</f>
        <v>234353.164840737</v>
      </c>
      <c r="G99" s="35" t="n">
        <f aca="false">IF(C99&lt;=Years,MthyIncStrm,0)</f>
        <v>0</v>
      </c>
      <c r="H99" s="35" t="n">
        <f aca="false">(F99+G99)*Loanintmth</f>
        <v>1624.84860956245</v>
      </c>
      <c r="I99" s="35" t="n">
        <f aca="false">Monthfee*(1+CPImth)^B99</f>
        <v>14.4414312301698</v>
      </c>
      <c r="J99" s="35" t="n">
        <f aca="false">SUM(F99:I99)</f>
        <v>235992.45488153</v>
      </c>
      <c r="K99" s="35" t="n">
        <f aca="false">E99-J99</f>
        <v>281748.612564685</v>
      </c>
      <c r="L99" s="35" t="n">
        <f aca="false">J99+K99</f>
        <v>517741.067446215</v>
      </c>
      <c r="M99" s="35"/>
      <c r="N99" s="43" t="n">
        <f aca="false">J99/(1+CPImth)^B99</f>
        <v>196096.177272387</v>
      </c>
      <c r="O99" s="43" t="n">
        <f aca="false">K99/(1+CPImth)^B99</f>
        <v>234116.916591547</v>
      </c>
      <c r="P99" s="43" t="n">
        <f aca="false">N99+O99</f>
        <v>430213.093863934</v>
      </c>
    </row>
    <row r="100" customFormat="false" ht="12.75" hidden="false" customHeight="false" outlineLevel="0" collapsed="false">
      <c r="B100" s="0" t="n">
        <f aca="false">1+B99</f>
        <v>91</v>
      </c>
      <c r="C100" s="42" t="n">
        <f aca="false">(B100)/12</f>
        <v>7.58333333333333</v>
      </c>
      <c r="D100" s="0" t="n">
        <f aca="false">INT(C100)</f>
        <v>7</v>
      </c>
      <c r="E100" s="35" t="n">
        <f aca="false">Propvalyr0*(1+Houseinfmth)^(B100)</f>
        <v>519227.44961356</v>
      </c>
      <c r="F100" s="35" t="n">
        <f aca="false">J99</f>
        <v>235992.45488153</v>
      </c>
      <c r="G100" s="35" t="n">
        <f aca="false">IF(C100&lt;=Years,MthyIncStrm,0)</f>
        <v>0</v>
      </c>
      <c r="H100" s="35" t="n">
        <f aca="false">(F100+G100)*Loanintmth</f>
        <v>1636.21435384527</v>
      </c>
      <c r="I100" s="35" t="n">
        <f aca="false">Monthfee*(1+CPImth)^B100</f>
        <v>14.4711782140061</v>
      </c>
      <c r="J100" s="35" t="n">
        <f aca="false">SUM(F100:I100)</f>
        <v>237643.140413589</v>
      </c>
      <c r="K100" s="35" t="n">
        <f aca="false">E100-J100</f>
        <v>281584.309199971</v>
      </c>
      <c r="L100" s="35" t="n">
        <f aca="false">J100+K100</f>
        <v>519227.44961356</v>
      </c>
      <c r="M100" s="35"/>
      <c r="N100" s="43" t="n">
        <f aca="false">J100/(1+CPImth)^B100</f>
        <v>197061.88693074</v>
      </c>
      <c r="O100" s="43" t="n">
        <f aca="false">K100/(1+CPImth)^B100</f>
        <v>233499.419358212</v>
      </c>
      <c r="P100" s="43" t="n">
        <f aca="false">N100+O100</f>
        <v>430561.306288953</v>
      </c>
    </row>
    <row r="101" customFormat="false" ht="12.75" hidden="false" customHeight="false" outlineLevel="0" collapsed="false">
      <c r="B101" s="0" t="n">
        <f aca="false">1+B100</f>
        <v>92</v>
      </c>
      <c r="C101" s="42" t="n">
        <f aca="false">(B101)/12</f>
        <v>7.66666666666667</v>
      </c>
      <c r="D101" s="0" t="n">
        <f aca="false">INT(C101)</f>
        <v>7</v>
      </c>
      <c r="E101" s="35" t="n">
        <f aca="false">Propvalyr0*(1+Houseinfmth)^(B101)</f>
        <v>520718.099033565</v>
      </c>
      <c r="F101" s="35" t="n">
        <f aca="false">J100</f>
        <v>237643.140413589</v>
      </c>
      <c r="G101" s="35" t="n">
        <f aca="false">IF(C101&lt;=Years,MthyIncStrm,0)</f>
        <v>0</v>
      </c>
      <c r="H101" s="35" t="n">
        <f aca="false">(F101+G101)*Loanintmth</f>
        <v>1647.65910686755</v>
      </c>
      <c r="I101" s="35" t="n">
        <f aca="false">Monthfee*(1+CPImth)^B101</f>
        <v>14.5009864717587</v>
      </c>
      <c r="J101" s="35" t="n">
        <f aca="false">SUM(F101:I101)</f>
        <v>239305.300506929</v>
      </c>
      <c r="K101" s="35" t="n">
        <f aca="false">E101-J101</f>
        <v>281412.798526637</v>
      </c>
      <c r="L101" s="35" t="n">
        <f aca="false">J101+K101</f>
        <v>520718.099033565</v>
      </c>
      <c r="M101" s="35"/>
      <c r="N101" s="43" t="n">
        <f aca="false">J101/(1+CPImth)^B101</f>
        <v>198032.293297827</v>
      </c>
      <c r="O101" s="43" t="n">
        <f aca="false">K101/(1+CPImth)^B101</f>
        <v>232877.50725762</v>
      </c>
      <c r="P101" s="43" t="n">
        <f aca="false">N101+O101</f>
        <v>430909.800555447</v>
      </c>
    </row>
    <row r="102" customFormat="false" ht="12.75" hidden="false" customHeight="false" outlineLevel="0" collapsed="false">
      <c r="B102" s="0" t="n">
        <f aca="false">1+B101</f>
        <v>93</v>
      </c>
      <c r="C102" s="42" t="n">
        <f aca="false">(B102)/12</f>
        <v>7.75</v>
      </c>
      <c r="D102" s="0" t="n">
        <f aca="false">INT(C102)</f>
        <v>7</v>
      </c>
      <c r="E102" s="35" t="n">
        <f aca="false">Propvalyr0*(1+Houseinfmth)^(B102)</f>
        <v>522213.027957081</v>
      </c>
      <c r="F102" s="35" t="n">
        <f aca="false">J101</f>
        <v>239305.300506929</v>
      </c>
      <c r="G102" s="35" t="n">
        <f aca="false">IF(C102&lt;=Years,MthyIncStrm,0)</f>
        <v>0</v>
      </c>
      <c r="H102" s="35" t="n">
        <f aca="false">(F102+G102)*Loanintmth</f>
        <v>1659.18341684804</v>
      </c>
      <c r="I102" s="35" t="n">
        <f aca="false">Monthfee*(1+CPImth)^B102</f>
        <v>14.5308561296417</v>
      </c>
      <c r="J102" s="35" t="n">
        <f aca="false">SUM(F102:I102)</f>
        <v>240979.014779906</v>
      </c>
      <c r="K102" s="35" t="n">
        <f aca="false">E102-J102</f>
        <v>281234.013177174</v>
      </c>
      <c r="L102" s="35" t="n">
        <f aca="false">J102+K102</f>
        <v>522213.027957081</v>
      </c>
      <c r="M102" s="35"/>
      <c r="N102" s="43" t="n">
        <f aca="false">J102/(1+CPImth)^B102</f>
        <v>199007.419215992</v>
      </c>
      <c r="O102" s="43" t="n">
        <f aca="false">K102/(1+CPImth)^B102</f>
        <v>232251.157675546</v>
      </c>
      <c r="P102" s="43" t="n">
        <f aca="false">N102+O102</f>
        <v>431258.576891537</v>
      </c>
    </row>
    <row r="103" customFormat="false" ht="12.75" hidden="false" customHeight="false" outlineLevel="0" collapsed="false">
      <c r="B103" s="0" t="n">
        <f aca="false">1+B102</f>
        <v>94</v>
      </c>
      <c r="C103" s="42" t="n">
        <f aca="false">(B103)/12</f>
        <v>7.83333333333333</v>
      </c>
      <c r="D103" s="0" t="n">
        <f aca="false">INT(C103)</f>
        <v>7</v>
      </c>
      <c r="E103" s="35" t="n">
        <f aca="false">Propvalyr0*(1+Houseinfmth)^(B103)</f>
        <v>523712.248670128</v>
      </c>
      <c r="F103" s="35" t="n">
        <f aca="false">J102</f>
        <v>240979.014779906</v>
      </c>
      <c r="G103" s="35" t="n">
        <f aca="false">IF(C103&lt;=Years,MthyIncStrm,0)</f>
        <v>0</v>
      </c>
      <c r="H103" s="35" t="n">
        <f aca="false">(F103+G103)*Loanintmth</f>
        <v>1670.78783580735</v>
      </c>
      <c r="I103" s="35" t="n">
        <f aca="false">Monthfee*(1+CPImth)^B103</f>
        <v>14.5607873141294</v>
      </c>
      <c r="J103" s="35" t="n">
        <f aca="false">SUM(F103:I103)</f>
        <v>242664.363403028</v>
      </c>
      <c r="K103" s="35" t="n">
        <f aca="false">E103-J103</f>
        <v>281047.8852671</v>
      </c>
      <c r="L103" s="35" t="n">
        <f aca="false">J103+K103</f>
        <v>523712.248670128</v>
      </c>
      <c r="M103" s="35"/>
      <c r="N103" s="43" t="n">
        <f aca="false">J103/(1+CPImth)^B103</f>
        <v>199987.287638672</v>
      </c>
      <c r="O103" s="43" t="n">
        <f aca="false">K103/(1+CPImth)^B103</f>
        <v>231620.347886857</v>
      </c>
      <c r="P103" s="43" t="n">
        <f aca="false">N103+O103</f>
        <v>431607.635525529</v>
      </c>
    </row>
    <row r="104" customFormat="false" ht="12.75" hidden="false" customHeight="false" outlineLevel="0" collapsed="false">
      <c r="B104" s="0" t="n">
        <f aca="false">1+B103</f>
        <v>95</v>
      </c>
      <c r="C104" s="42" t="n">
        <f aca="false">(B104)/12</f>
        <v>7.91666666666667</v>
      </c>
      <c r="D104" s="0" t="n">
        <f aca="false">INT(C104)</f>
        <v>7</v>
      </c>
      <c r="E104" s="35" t="n">
        <f aca="false">Propvalyr0*(1+Houseinfmth)^(B104)</f>
        <v>525215.773494</v>
      </c>
      <c r="F104" s="35" t="n">
        <f aca="false">J103</f>
        <v>242664.363403028</v>
      </c>
      <c r="G104" s="35" t="n">
        <f aca="false">IF(C104&lt;=Years,MthyIncStrm,0)</f>
        <v>0</v>
      </c>
      <c r="H104" s="35" t="n">
        <f aca="false">(F104+G104)*Loanintmth</f>
        <v>1682.47291959433</v>
      </c>
      <c r="I104" s="35" t="n">
        <f aca="false">Monthfee*(1+CPImth)^B104</f>
        <v>14.5907801519566</v>
      </c>
      <c r="J104" s="35" t="n">
        <f aca="false">SUM(F104:I104)</f>
        <v>244361.427102774</v>
      </c>
      <c r="K104" s="35" t="n">
        <f aca="false">E104-J104</f>
        <v>280854.346391226</v>
      </c>
      <c r="L104" s="35" t="n">
        <f aca="false">J104+K104</f>
        <v>525215.773494</v>
      </c>
      <c r="M104" s="35"/>
      <c r="N104" s="43" t="n">
        <f aca="false">J104/(1+CPImth)^B104</f>
        <v>200971.92163094</v>
      </c>
      <c r="O104" s="43" t="n">
        <f aca="false">K104/(1+CPImth)^B104</f>
        <v>230985.055054974</v>
      </c>
      <c r="P104" s="43" t="n">
        <f aca="false">N104+O104</f>
        <v>431956.976685914</v>
      </c>
    </row>
    <row r="105" customFormat="false" ht="12.75" hidden="false" customHeight="false" outlineLevel="0" collapsed="false">
      <c r="B105" s="0" t="n">
        <f aca="false">1+B104</f>
        <v>96</v>
      </c>
      <c r="C105" s="42" t="n">
        <f aca="false">(B105)/12</f>
        <v>8</v>
      </c>
      <c r="D105" s="0" t="n">
        <f aca="false">INT(C105)</f>
        <v>8</v>
      </c>
      <c r="E105" s="35" t="n">
        <f aca="false">Propvalyr0*(1+Houseinfmth)^(B105)</f>
        <v>526723.614785362</v>
      </c>
      <c r="F105" s="35" t="n">
        <f aca="false">J104</f>
        <v>244361.427102774</v>
      </c>
      <c r="G105" s="35" t="n">
        <f aca="false">IF(C105&lt;=Years,MthyIncStrm,0)</f>
        <v>0</v>
      </c>
      <c r="H105" s="35" t="n">
        <f aca="false">(F105+G105)*Loanintmth</f>
        <v>1694.23922791257</v>
      </c>
      <c r="I105" s="35" t="n">
        <f aca="false">Monthfee*(1+CPImth)^B105</f>
        <v>14.6208347701189</v>
      </c>
      <c r="J105" s="35" t="n">
        <f aca="false">SUM(F105:I105)</f>
        <v>246070.287165457</v>
      </c>
      <c r="K105" s="35" t="n">
        <f aca="false">E105-J105</f>
        <v>280653.327619906</v>
      </c>
      <c r="L105" s="35" t="n">
        <f aca="false">J105+K105</f>
        <v>526723.614785362</v>
      </c>
      <c r="M105" s="35"/>
      <c r="N105" s="43" t="n">
        <f aca="false">J105/(1+CPImth)^B105</f>
        <v>201961.344370043</v>
      </c>
      <c r="O105" s="43" t="n">
        <f aca="false">K105/(1+CPImth)^B105</f>
        <v>230345.256231323</v>
      </c>
      <c r="P105" s="43" t="n">
        <f aca="false">N105+O105</f>
        <v>432306.600601367</v>
      </c>
    </row>
    <row r="106" customFormat="false" ht="12.75" hidden="false" customHeight="false" outlineLevel="0" collapsed="false">
      <c r="B106" s="0" t="n">
        <f aca="false">1+B105</f>
        <v>97</v>
      </c>
      <c r="C106" s="42" t="n">
        <f aca="false">(B106)/12</f>
        <v>8.08333333333333</v>
      </c>
      <c r="D106" s="0" t="n">
        <f aca="false">INT(C106)</f>
        <v>8</v>
      </c>
      <c r="E106" s="35" t="n">
        <f aca="false">Propvalyr0*(1+Houseinfmth)^(B106)</f>
        <v>528235.784936357</v>
      </c>
      <c r="F106" s="35" t="n">
        <f aca="false">J105</f>
        <v>246070.287165457</v>
      </c>
      <c r="G106" s="35" t="n">
        <f aca="false">IF(C106&lt;=Years,MthyIncStrm,0)</f>
        <v>0</v>
      </c>
      <c r="H106" s="35" t="n">
        <f aca="false">(F106+G106)*Loanintmth</f>
        <v>1706.08732434717</v>
      </c>
      <c r="I106" s="35" t="n">
        <f aca="false">Monthfee*(1+CPImth)^B106</f>
        <v>14.6509512958737</v>
      </c>
      <c r="J106" s="35" t="n">
        <f aca="false">SUM(F106:I106)</f>
        <v>247791.0254411</v>
      </c>
      <c r="K106" s="35" t="n">
        <f aca="false">E106-J106</f>
        <v>280444.759495257</v>
      </c>
      <c r="L106" s="35" t="n">
        <f aca="false">J106+K106</f>
        <v>528235.784936357</v>
      </c>
      <c r="M106" s="35"/>
      <c r="N106" s="43" t="n">
        <f aca="false">J106/(1+CPImth)^B106</f>
        <v>202955.579145953</v>
      </c>
      <c r="O106" s="43" t="n">
        <f aca="false">K106/(1+CPImth)^B106</f>
        <v>229700.928354795</v>
      </c>
      <c r="P106" s="43" t="n">
        <f aca="false">N106+O106</f>
        <v>432656.507500748</v>
      </c>
    </row>
    <row r="107" customFormat="false" ht="12.75" hidden="false" customHeight="false" outlineLevel="0" collapsed="false">
      <c r="B107" s="0" t="n">
        <f aca="false">1+B106</f>
        <v>98</v>
      </c>
      <c r="C107" s="42" t="n">
        <f aca="false">(B107)/12</f>
        <v>8.16666666666667</v>
      </c>
      <c r="D107" s="0" t="n">
        <f aca="false">INT(C107)</f>
        <v>8</v>
      </c>
      <c r="E107" s="35" t="n">
        <f aca="false">Propvalyr0*(1+Houseinfmth)^(B107)</f>
        <v>529752.296374701</v>
      </c>
      <c r="F107" s="35" t="n">
        <f aca="false">J106</f>
        <v>247791.0254411</v>
      </c>
      <c r="G107" s="35" t="n">
        <f aca="false">IF(C107&lt;=Years,MthyIncStrm,0)</f>
        <v>0</v>
      </c>
      <c r="H107" s="35" t="n">
        <f aca="false">(F107+G107)*Loanintmth</f>
        <v>1718.01777639162</v>
      </c>
      <c r="I107" s="35" t="n">
        <f aca="false">Monthfee*(1+CPImth)^B107</f>
        <v>14.6811298567407</v>
      </c>
      <c r="J107" s="35" t="n">
        <f aca="false">SUM(F107:I107)</f>
        <v>249523.724347348</v>
      </c>
      <c r="K107" s="35" t="n">
        <f aca="false">E107-J107</f>
        <v>280228.572027353</v>
      </c>
      <c r="L107" s="35" t="n">
        <f aca="false">J107+K107</f>
        <v>529752.296374701</v>
      </c>
      <c r="M107" s="35"/>
      <c r="N107" s="43" t="n">
        <f aca="false">J107/(1+CPImth)^B107</f>
        <v>203954.649361908</v>
      </c>
      <c r="O107" s="43" t="n">
        <f aca="false">K107/(1+CPImth)^B107</f>
        <v>229052.048251196</v>
      </c>
      <c r="P107" s="43" t="n">
        <f aca="false">N107+O107</f>
        <v>433006.697613104</v>
      </c>
    </row>
    <row r="108" customFormat="false" ht="12.75" hidden="false" customHeight="false" outlineLevel="0" collapsed="false">
      <c r="B108" s="0" t="n">
        <f aca="false">1+B107</f>
        <v>99</v>
      </c>
      <c r="C108" s="42" t="n">
        <f aca="false">(B108)/12</f>
        <v>8.25</v>
      </c>
      <c r="D108" s="0" t="n">
        <f aca="false">INT(C108)</f>
        <v>8</v>
      </c>
      <c r="E108" s="35" t="n">
        <f aca="false">Propvalyr0*(1+Houseinfmth)^(B108)</f>
        <v>531273.161563791</v>
      </c>
      <c r="F108" s="35" t="n">
        <f aca="false">J107</f>
        <v>249523.724347348</v>
      </c>
      <c r="G108" s="35" t="n">
        <f aca="false">IF(C108&lt;=Years,MthyIncStrm,0)</f>
        <v>0</v>
      </c>
      <c r="H108" s="35" t="n">
        <f aca="false">(F108+G108)*Loanintmth</f>
        <v>1730.03115547495</v>
      </c>
      <c r="I108" s="35" t="n">
        <f aca="false">Monthfee*(1+CPImth)^B108</f>
        <v>14.7113705805019</v>
      </c>
      <c r="J108" s="35" t="n">
        <f aca="false">SUM(F108:I108)</f>
        <v>251268.466873404</v>
      </c>
      <c r="K108" s="35" t="n">
        <f aca="false">E108-J108</f>
        <v>280004.694690388</v>
      </c>
      <c r="L108" s="35" t="n">
        <f aca="false">J108+K108</f>
        <v>531273.161563791</v>
      </c>
      <c r="M108" s="35"/>
      <c r="N108" s="43" t="n">
        <f aca="false">J108/(1+CPImth)^B108</f>
        <v>204958.57853497</v>
      </c>
      <c r="O108" s="43" t="n">
        <f aca="false">K108/(1+CPImth)^B108</f>
        <v>228398.592632695</v>
      </c>
      <c r="P108" s="43" t="n">
        <f aca="false">N108+O108</f>
        <v>433357.171167665</v>
      </c>
    </row>
    <row r="109" customFormat="false" ht="12.75" hidden="false" customHeight="false" outlineLevel="0" collapsed="false">
      <c r="B109" s="0" t="n">
        <f aca="false">1+B108</f>
        <v>100</v>
      </c>
      <c r="C109" s="42" t="n">
        <f aca="false">(B109)/12</f>
        <v>8.33333333333333</v>
      </c>
      <c r="D109" s="0" t="n">
        <f aca="false">INT(C109)</f>
        <v>8</v>
      </c>
      <c r="E109" s="35" t="n">
        <f aca="false">Propvalyr0*(1+Houseinfmth)^(B109)</f>
        <v>532798.393002805</v>
      </c>
      <c r="F109" s="35" t="n">
        <f aca="false">J108</f>
        <v>251268.466873404</v>
      </c>
      <c r="G109" s="35" t="n">
        <f aca="false">IF(C109&lt;=Years,MthyIncStrm,0)</f>
        <v>0</v>
      </c>
      <c r="H109" s="35" t="n">
        <f aca="false">(F109+G109)*Loanintmth</f>
        <v>1742.12803698893</v>
      </c>
      <c r="I109" s="35" t="n">
        <f aca="false">Monthfee*(1+CPImth)^B109</f>
        <v>14.7416735952027</v>
      </c>
      <c r="J109" s="35" t="n">
        <f aca="false">SUM(F109:I109)</f>
        <v>253025.336583988</v>
      </c>
      <c r="K109" s="35" t="n">
        <f aca="false">E109-J109</f>
        <v>279773.056418817</v>
      </c>
      <c r="L109" s="35" t="n">
        <f aca="false">J109+K109</f>
        <v>532798.393002805</v>
      </c>
      <c r="M109" s="35"/>
      <c r="N109" s="43" t="n">
        <f aca="false">J109/(1+CPImth)^B109</f>
        <v>205967.390296577</v>
      </c>
      <c r="O109" s="43" t="n">
        <f aca="false">K109/(1+CPImth)^B109</f>
        <v>227740.538097272</v>
      </c>
      <c r="P109" s="43" t="n">
        <f aca="false">N109+O109</f>
        <v>433707.928393849</v>
      </c>
    </row>
    <row r="110" customFormat="false" ht="12.75" hidden="false" customHeight="false" outlineLevel="0" collapsed="false">
      <c r="B110" s="0" t="n">
        <f aca="false">1+B109</f>
        <v>101</v>
      </c>
      <c r="C110" s="42" t="n">
        <f aca="false">(B110)/12</f>
        <v>8.41666666666667</v>
      </c>
      <c r="D110" s="0" t="n">
        <f aca="false">INT(C110)</f>
        <v>8</v>
      </c>
      <c r="E110" s="35" t="n">
        <f aca="false">Propvalyr0*(1+Houseinfmth)^(B110)</f>
        <v>534328.003226802</v>
      </c>
      <c r="F110" s="35" t="n">
        <f aca="false">J109</f>
        <v>253025.336583988</v>
      </c>
      <c r="G110" s="35" t="n">
        <f aca="false">IF(C110&lt;=Years,MthyIncStrm,0)</f>
        <v>0</v>
      </c>
      <c r="H110" s="35" t="n">
        <f aca="false">(F110+G110)*Loanintmth</f>
        <v>1754.30900031565</v>
      </c>
      <c r="I110" s="35" t="n">
        <f aca="false">Monthfee*(1+CPImth)^B110</f>
        <v>14.7720390291523</v>
      </c>
      <c r="J110" s="35" t="n">
        <f aca="false">SUM(F110:I110)</f>
        <v>254794.417623332</v>
      </c>
      <c r="K110" s="35" t="n">
        <f aca="false">E110-J110</f>
        <v>279533.58560347</v>
      </c>
      <c r="L110" s="35" t="n">
        <f aca="false">J110+K110</f>
        <v>534328.003226802</v>
      </c>
      <c r="M110" s="35"/>
      <c r="N110" s="43" t="n">
        <f aca="false">J110/(1+CPImth)^B110</f>
        <v>206981.108393095</v>
      </c>
      <c r="O110" s="43" t="n">
        <f aca="false">K110/(1+CPImth)^B110</f>
        <v>227077.861128163</v>
      </c>
      <c r="P110" s="43" t="n">
        <f aca="false">N110+O110</f>
        <v>434058.969521258</v>
      </c>
    </row>
    <row r="111" customFormat="false" ht="12.75" hidden="false" customHeight="false" outlineLevel="0" collapsed="false">
      <c r="B111" s="0" t="n">
        <f aca="false">1+B110</f>
        <v>102</v>
      </c>
      <c r="C111" s="42" t="n">
        <f aca="false">(B111)/12</f>
        <v>8.5</v>
      </c>
      <c r="D111" s="0" t="n">
        <f aca="false">INT(C111)</f>
        <v>8</v>
      </c>
      <c r="E111" s="35" t="n">
        <f aca="false">Propvalyr0*(1+Houseinfmth)^(B111)</f>
        <v>535862.004806833</v>
      </c>
      <c r="F111" s="35" t="n">
        <f aca="false">J110</f>
        <v>254794.417623332</v>
      </c>
      <c r="G111" s="35" t="n">
        <f aca="false">IF(C111&lt;=Years,MthyIncStrm,0)</f>
        <v>0</v>
      </c>
      <c r="H111" s="35" t="n">
        <f aca="false">(F111+G111)*Loanintmth</f>
        <v>1766.57462885511</v>
      </c>
      <c r="I111" s="35" t="n">
        <f aca="false">Monthfee*(1+CPImth)^B111</f>
        <v>14.802467010924</v>
      </c>
      <c r="J111" s="35" t="n">
        <f aca="false">SUM(F111:I111)</f>
        <v>256575.794719198</v>
      </c>
      <c r="K111" s="35" t="n">
        <f aca="false">E111-J111</f>
        <v>279286.210087635</v>
      </c>
      <c r="L111" s="35" t="n">
        <f aca="false">J111+K111</f>
        <v>535862.004806833</v>
      </c>
      <c r="M111" s="35"/>
      <c r="N111" s="43" t="n">
        <f aca="false">J111/(1+CPImth)^B111</f>
        <v>207999.756686381</v>
      </c>
      <c r="O111" s="43" t="n">
        <f aca="false">K111/(1+CPImth)^B111</f>
        <v>226410.538093299</v>
      </c>
      <c r="P111" s="43" t="n">
        <f aca="false">N111+O111</f>
        <v>434410.29477968</v>
      </c>
    </row>
    <row r="112" customFormat="false" ht="12.75" hidden="false" customHeight="false" outlineLevel="0" collapsed="false">
      <c r="B112" s="0" t="n">
        <f aca="false">1+B111</f>
        <v>103</v>
      </c>
      <c r="C112" s="42" t="n">
        <f aca="false">(B112)/12</f>
        <v>8.58333333333333</v>
      </c>
      <c r="D112" s="0" t="n">
        <f aca="false">INT(C112)</f>
        <v>8</v>
      </c>
      <c r="E112" s="35" t="n">
        <f aca="false">Propvalyr0*(1+Houseinfmth)^(B112)</f>
        <v>537400.410350035</v>
      </c>
      <c r="F112" s="35" t="n">
        <f aca="false">J111</f>
        <v>256575.794719198</v>
      </c>
      <c r="G112" s="35" t="n">
        <f aca="false">IF(C112&lt;=Years,MthyIncStrm,0)</f>
        <v>0</v>
      </c>
      <c r="H112" s="35" t="n">
        <f aca="false">(F112+G112)*Loanintmth</f>
        <v>1778.92551005311</v>
      </c>
      <c r="I112" s="35" t="n">
        <f aca="false">Monthfee*(1+CPImth)^B112</f>
        <v>14.8329576693563</v>
      </c>
      <c r="J112" s="35" t="n">
        <f aca="false">SUM(F112:I112)</f>
        <v>258369.553186921</v>
      </c>
      <c r="K112" s="35" t="n">
        <f aca="false">E112-J112</f>
        <v>279030.857163114</v>
      </c>
      <c r="L112" s="35" t="n">
        <f aca="false">J112+K112</f>
        <v>537400.410350035</v>
      </c>
      <c r="M112" s="35"/>
      <c r="N112" s="43" t="n">
        <f aca="false">J112/(1+CPImth)^B112</f>
        <v>209023.359154345</v>
      </c>
      <c r="O112" s="43" t="n">
        <f aca="false">K112/(1+CPImth)^B112</f>
        <v>225738.545244745</v>
      </c>
      <c r="P112" s="43" t="n">
        <f aca="false">N112+O112</f>
        <v>434761.90439909</v>
      </c>
    </row>
    <row r="113" customFormat="false" ht="12.75" hidden="false" customHeight="false" outlineLevel="0" collapsed="false">
      <c r="B113" s="0" t="n">
        <f aca="false">1+B112</f>
        <v>104</v>
      </c>
      <c r="C113" s="42" t="n">
        <f aca="false">(B113)/12</f>
        <v>8.66666666666667</v>
      </c>
      <c r="D113" s="0" t="n">
        <f aca="false">INT(C113)</f>
        <v>8</v>
      </c>
      <c r="E113" s="35" t="n">
        <f aca="false">Propvalyr0*(1+Houseinfmth)^(B113)</f>
        <v>538943.23249974</v>
      </c>
      <c r="F113" s="35" t="n">
        <f aca="false">J112</f>
        <v>258369.553186921</v>
      </c>
      <c r="G113" s="35" t="n">
        <f aca="false">IF(C113&lt;=Years,MthyIncStrm,0)</f>
        <v>0</v>
      </c>
      <c r="H113" s="35" t="n">
        <f aca="false">(F113+G113)*Loanintmth</f>
        <v>1791.36223542932</v>
      </c>
      <c r="I113" s="35" t="n">
        <f aca="false">Monthfee*(1+CPImth)^B113</f>
        <v>14.8635111335527</v>
      </c>
      <c r="J113" s="35" t="n">
        <f aca="false">SUM(F113:I113)</f>
        <v>260175.778933484</v>
      </c>
      <c r="K113" s="35" t="n">
        <f aca="false">E113-J113</f>
        <v>278767.453566256</v>
      </c>
      <c r="L113" s="35" t="n">
        <f aca="false">J113+K113</f>
        <v>538943.23249974</v>
      </c>
      <c r="M113" s="35"/>
      <c r="N113" s="43" t="n">
        <f aca="false">J113/(1+CPImth)^B113</f>
        <v>210051.939891511</v>
      </c>
      <c r="O113" s="43" t="n">
        <f aca="false">K113/(1+CPImth)^B113</f>
        <v>225061.858718136</v>
      </c>
      <c r="P113" s="43" t="n">
        <f aca="false">N113+O113</f>
        <v>435113.798609647</v>
      </c>
    </row>
    <row r="114" customFormat="false" ht="12.75" hidden="false" customHeight="false" outlineLevel="0" collapsed="false">
      <c r="B114" s="0" t="n">
        <f aca="false">1+B113</f>
        <v>105</v>
      </c>
      <c r="C114" s="42" t="n">
        <f aca="false">(B114)/12</f>
        <v>8.75</v>
      </c>
      <c r="D114" s="0" t="n">
        <f aca="false">INT(C114)</f>
        <v>8</v>
      </c>
      <c r="E114" s="35" t="n">
        <f aca="false">Propvalyr0*(1+Houseinfmth)^(B114)</f>
        <v>540490.483935578</v>
      </c>
      <c r="F114" s="35" t="n">
        <f aca="false">J113</f>
        <v>260175.778933484</v>
      </c>
      <c r="G114" s="35" t="n">
        <f aca="false">IF(C114&lt;=Years,MthyIncStrm,0)</f>
        <v>0</v>
      </c>
      <c r="H114" s="35" t="n">
        <f aca="false">(F114+G114)*Loanintmth</f>
        <v>1803.88540060549</v>
      </c>
      <c r="I114" s="35" t="n">
        <f aca="false">Monthfee*(1+CPImth)^B114</f>
        <v>14.8941275328828</v>
      </c>
      <c r="J114" s="35" t="n">
        <f aca="false">SUM(F114:I114)</f>
        <v>261994.558461622</v>
      </c>
      <c r="K114" s="35" t="n">
        <f aca="false">E114-J114</f>
        <v>278495.925473956</v>
      </c>
      <c r="L114" s="35" t="n">
        <f aca="false">J114+K114</f>
        <v>540490.483935578</v>
      </c>
      <c r="M114" s="35"/>
      <c r="N114" s="43" t="n">
        <f aca="false">J114/(1+CPImth)^B114</f>
        <v>211085.523109587</v>
      </c>
      <c r="O114" s="43" t="n">
        <f aca="false">K114/(1+CPImth)^B114</f>
        <v>224380.454532112</v>
      </c>
      <c r="P114" s="43" t="n">
        <f aca="false">N114+O114</f>
        <v>435465.977641699</v>
      </c>
    </row>
    <row r="115" customFormat="false" ht="12.75" hidden="false" customHeight="false" outlineLevel="0" collapsed="false">
      <c r="B115" s="0" t="n">
        <f aca="false">1+B114</f>
        <v>106</v>
      </c>
      <c r="C115" s="42" t="n">
        <f aca="false">(B115)/12</f>
        <v>8.83333333333333</v>
      </c>
      <c r="D115" s="0" t="n">
        <f aca="false">INT(C115)</f>
        <v>8</v>
      </c>
      <c r="E115" s="35" t="n">
        <f aca="false">Propvalyr0*(1+Houseinfmth)^(B115)</f>
        <v>542042.177373582</v>
      </c>
      <c r="F115" s="35" t="n">
        <f aca="false">J114</f>
        <v>261994.558461622</v>
      </c>
      <c r="G115" s="35" t="n">
        <f aca="false">IF(C115&lt;=Years,MthyIncStrm,0)</f>
        <v>0</v>
      </c>
      <c r="H115" s="35" t="n">
        <f aca="false">(F115+G115)*Loanintmth</f>
        <v>1816.49560533391</v>
      </c>
      <c r="I115" s="35" t="n">
        <f aca="false">Monthfee*(1+CPImth)^B115</f>
        <v>14.9248069969827</v>
      </c>
      <c r="J115" s="35" t="n">
        <f aca="false">SUM(F115:I115)</f>
        <v>263825.978873953</v>
      </c>
      <c r="K115" s="35" t="n">
        <f aca="false">E115-J115</f>
        <v>278216.198499629</v>
      </c>
      <c r="L115" s="35" t="n">
        <f aca="false">J115+K115</f>
        <v>542042.177373582</v>
      </c>
      <c r="M115" s="35"/>
      <c r="N115" s="43" t="n">
        <f aca="false">J115/(1+CPImth)^B115</f>
        <v>212124.133138036</v>
      </c>
      <c r="O115" s="43" t="n">
        <f aca="false">K115/(1+CPImth)^B115</f>
        <v>223694.308587743</v>
      </c>
      <c r="P115" s="43" t="n">
        <f aca="false">N115+O115</f>
        <v>435818.441725779</v>
      </c>
    </row>
    <row r="116" customFormat="false" ht="12.75" hidden="false" customHeight="false" outlineLevel="0" collapsed="false">
      <c r="B116" s="0" t="n">
        <f aca="false">1+B115</f>
        <v>107</v>
      </c>
      <c r="C116" s="42" t="n">
        <f aca="false">(B116)/12</f>
        <v>8.91666666666667</v>
      </c>
      <c r="D116" s="0" t="n">
        <f aca="false">INT(C116)</f>
        <v>8</v>
      </c>
      <c r="E116" s="35" t="n">
        <f aca="false">Propvalyr0*(1+Houseinfmth)^(B116)</f>
        <v>543598.32556629</v>
      </c>
      <c r="F116" s="35" t="n">
        <f aca="false">J115</f>
        <v>263825.978873953</v>
      </c>
      <c r="G116" s="35" t="n">
        <f aca="false">IF(C116&lt;=Years,MthyIncStrm,0)</f>
        <v>0</v>
      </c>
      <c r="H116" s="35" t="n">
        <f aca="false">(F116+G116)*Loanintmth</f>
        <v>1829.19345352607</v>
      </c>
      <c r="I116" s="35" t="n">
        <f aca="false">Monthfee*(1+CPImth)^B116</f>
        <v>14.9555496557555</v>
      </c>
      <c r="J116" s="35" t="n">
        <f aca="false">SUM(F116:I116)</f>
        <v>265670.127877135</v>
      </c>
      <c r="K116" s="35" t="n">
        <f aca="false">E116-J116</f>
        <v>277928.197689155</v>
      </c>
      <c r="L116" s="35" t="n">
        <f aca="false">J116+K116</f>
        <v>543598.32556629</v>
      </c>
      <c r="M116" s="35"/>
      <c r="N116" s="43" t="n">
        <f aca="false">J116/(1+CPImth)^B116</f>
        <v>213167.794424643</v>
      </c>
      <c r="O116" s="43" t="n">
        <f aca="false">K116/(1+CPImth)^B116</f>
        <v>223003.396667963</v>
      </c>
      <c r="P116" s="43" t="n">
        <f aca="false">N116+O116</f>
        <v>436171.191092606</v>
      </c>
    </row>
    <row r="117" customFormat="false" ht="12.75" hidden="false" customHeight="false" outlineLevel="0" collapsed="false">
      <c r="B117" s="0" t="n">
        <f aca="false">1+B116</f>
        <v>108</v>
      </c>
      <c r="C117" s="42" t="n">
        <f aca="false">(B117)/12</f>
        <v>9</v>
      </c>
      <c r="D117" s="0" t="n">
        <f aca="false">INT(C117)</f>
        <v>9</v>
      </c>
      <c r="E117" s="35" t="n">
        <f aca="false">Propvalyr0*(1+Houseinfmth)^(B117)</f>
        <v>545158.94130285</v>
      </c>
      <c r="F117" s="35" t="n">
        <f aca="false">J116</f>
        <v>265670.127877135</v>
      </c>
      <c r="G117" s="35" t="n">
        <f aca="false">IF(C117&lt;=Years,MthyIncStrm,0)</f>
        <v>0</v>
      </c>
      <c r="H117" s="35" t="n">
        <f aca="false">(F117+G117)*Loanintmth</f>
        <v>1841.97955328147</v>
      </c>
      <c r="I117" s="35" t="n">
        <f aca="false">Monthfee*(1+CPImth)^B117</f>
        <v>14.9863556393718</v>
      </c>
      <c r="J117" s="35" t="n">
        <f aca="false">SUM(F117:I117)</f>
        <v>267527.093786056</v>
      </c>
      <c r="K117" s="35" t="n">
        <f aca="false">E117-J117</f>
        <v>277631.847516794</v>
      </c>
      <c r="L117" s="35" t="n">
        <f aca="false">J117+K117</f>
        <v>545158.94130285</v>
      </c>
      <c r="M117" s="35"/>
      <c r="N117" s="43" t="n">
        <f aca="false">J117/(1+CPImth)^B117</f>
        <v>214216.531536098</v>
      </c>
      <c r="O117" s="43" t="n">
        <f aca="false">K117/(1+CPImth)^B117</f>
        <v>222307.69443699</v>
      </c>
      <c r="P117" s="43" t="n">
        <f aca="false">N117+O117</f>
        <v>436524.225973088</v>
      </c>
    </row>
    <row r="118" customFormat="false" ht="12.75" hidden="false" customHeight="false" outlineLevel="0" collapsed="false">
      <c r="B118" s="0" t="n">
        <f aca="false">1+B117</f>
        <v>109</v>
      </c>
      <c r="C118" s="42" t="n">
        <f aca="false">(B118)/12</f>
        <v>9.08333333333333</v>
      </c>
      <c r="D118" s="0" t="n">
        <f aca="false">INT(C118)</f>
        <v>9</v>
      </c>
      <c r="E118" s="35" t="n">
        <f aca="false">Propvalyr0*(1+Houseinfmth)^(B118)</f>
        <v>546724.03740913</v>
      </c>
      <c r="F118" s="35" t="n">
        <f aca="false">J117</f>
        <v>267527.093786056</v>
      </c>
      <c r="G118" s="35" t="n">
        <f aca="false">IF(C118&lt;=Years,MthyIncStrm,0)</f>
        <v>0</v>
      </c>
      <c r="H118" s="35" t="n">
        <f aca="false">(F118+G118)*Loanintmth</f>
        <v>1854.85451691665</v>
      </c>
      <c r="I118" s="35" t="n">
        <f aca="false">Monthfee*(1+CPImth)^B118</f>
        <v>15.0172250782705</v>
      </c>
      <c r="J118" s="35" t="n">
        <f aca="false">SUM(F118:I118)</f>
        <v>269396.965528051</v>
      </c>
      <c r="K118" s="35" t="n">
        <f aca="false">E118-J118</f>
        <v>277327.071881079</v>
      </c>
      <c r="L118" s="35" t="n">
        <f aca="false">J118+K118</f>
        <v>546724.03740913</v>
      </c>
      <c r="M118" s="35"/>
      <c r="N118" s="43" t="n">
        <f aca="false">J118/(1+CPImth)^B118</f>
        <v>215270.369158568</v>
      </c>
      <c r="O118" s="43" t="n">
        <f aca="false">K118/(1+CPImth)^B118</f>
        <v>221607.177439749</v>
      </c>
      <c r="P118" s="43" t="n">
        <f aca="false">N118+O118</f>
        <v>436877.546598317</v>
      </c>
    </row>
    <row r="119" customFormat="false" ht="12.75" hidden="false" customHeight="false" outlineLevel="0" collapsed="false">
      <c r="B119" s="0" t="n">
        <f aca="false">1+B118</f>
        <v>110</v>
      </c>
      <c r="C119" s="42" t="n">
        <f aca="false">(B119)/12</f>
        <v>9.16666666666667</v>
      </c>
      <c r="D119" s="0" t="n">
        <f aca="false">INT(C119)</f>
        <v>9</v>
      </c>
      <c r="E119" s="35" t="n">
        <f aca="false">Propvalyr0*(1+Houseinfmth)^(B119)</f>
        <v>548293.626747816</v>
      </c>
      <c r="F119" s="35" t="n">
        <f aca="false">J118</f>
        <v>269396.965528051</v>
      </c>
      <c r="G119" s="35" t="n">
        <f aca="false">IF(C119&lt;=Years,MthyIncStrm,0)</f>
        <v>0</v>
      </c>
      <c r="H119" s="35" t="n">
        <f aca="false">(F119+G119)*Loanintmth</f>
        <v>1867.81896099448</v>
      </c>
      <c r="I119" s="35" t="n">
        <f aca="false">Monthfee*(1+CPImth)^B119</f>
        <v>15.0481581031592</v>
      </c>
      <c r="J119" s="35" t="n">
        <f aca="false">SUM(F119:I119)</f>
        <v>271279.832647148</v>
      </c>
      <c r="K119" s="35" t="n">
        <f aca="false">E119-J119</f>
        <v>277013.794100668</v>
      </c>
      <c r="L119" s="35" t="n">
        <f aca="false">J119+K119</f>
        <v>548293.626747816</v>
      </c>
      <c r="M119" s="35"/>
      <c r="N119" s="43" t="n">
        <f aca="false">J119/(1+CPImth)^B119</f>
        <v>216329.332098283</v>
      </c>
      <c r="O119" s="43" t="n">
        <f aca="false">K119/(1+CPImth)^B119</f>
        <v>220901.821101291</v>
      </c>
      <c r="P119" s="43" t="n">
        <f aca="false">N119+O119</f>
        <v>437231.153199574</v>
      </c>
    </row>
    <row r="120" customFormat="false" ht="12.75" hidden="false" customHeight="false" outlineLevel="0" collapsed="false">
      <c r="B120" s="0" t="n">
        <f aca="false">1+B119</f>
        <v>111</v>
      </c>
      <c r="C120" s="42" t="n">
        <f aca="false">(B120)/12</f>
        <v>9.25</v>
      </c>
      <c r="D120" s="0" t="n">
        <f aca="false">INT(C120)</f>
        <v>9</v>
      </c>
      <c r="E120" s="35" t="n">
        <f aca="false">Propvalyr0*(1+Houseinfmth)^(B120)</f>
        <v>549867.722218524</v>
      </c>
      <c r="F120" s="35" t="n">
        <f aca="false">J119</f>
        <v>271279.832647148</v>
      </c>
      <c r="G120" s="35" t="n">
        <f aca="false">IF(C120&lt;=Years,MthyIncStrm,0)</f>
        <v>0</v>
      </c>
      <c r="H120" s="35" t="n">
        <f aca="false">(F120+G120)*Loanintmth</f>
        <v>1880.87350635356</v>
      </c>
      <c r="I120" s="35" t="n">
        <f aca="false">Monthfee*(1+CPImth)^B120</f>
        <v>15.0791548450144</v>
      </c>
      <c r="J120" s="35" t="n">
        <f aca="false">SUM(F120:I120)</f>
        <v>273175.785308347</v>
      </c>
      <c r="K120" s="35" t="n">
        <f aca="false">E120-J120</f>
        <v>276691.936910177</v>
      </c>
      <c r="L120" s="35" t="n">
        <f aca="false">J120+K120</f>
        <v>549867.722218524</v>
      </c>
      <c r="M120" s="35"/>
      <c r="N120" s="43" t="n">
        <f aca="false">J120/(1+CPImth)^B120</f>
        <v>217393.445282114</v>
      </c>
      <c r="O120" s="43" t="n">
        <f aca="false">K120/(1+CPImth)^B120</f>
        <v>220191.600726212</v>
      </c>
      <c r="P120" s="43" t="n">
        <f aca="false">N120+O120</f>
        <v>437585.046008326</v>
      </c>
    </row>
    <row r="121" customFormat="false" ht="12.75" hidden="false" customHeight="false" outlineLevel="0" collapsed="false">
      <c r="B121" s="0" t="n">
        <f aca="false">1+B120</f>
        <v>112</v>
      </c>
      <c r="C121" s="42" t="n">
        <f aca="false">(B121)/12</f>
        <v>9.33333333333333</v>
      </c>
      <c r="D121" s="0" t="n">
        <f aca="false">INT(C121)</f>
        <v>9</v>
      </c>
      <c r="E121" s="35" t="n">
        <f aca="false">Propvalyr0*(1+Houseinfmth)^(B121)</f>
        <v>551446.336757903</v>
      </c>
      <c r="F121" s="35" t="n">
        <f aca="false">J120</f>
        <v>273175.785308347</v>
      </c>
      <c r="G121" s="35" t="n">
        <f aca="false">IF(C121&lt;=Years,MthyIncStrm,0)</f>
        <v>0</v>
      </c>
      <c r="H121" s="35" t="n">
        <f aca="false">(F121+G121)*Loanintmth</f>
        <v>1894.01877813787</v>
      </c>
      <c r="I121" s="35" t="n">
        <f aca="false">Monthfee*(1+CPImth)^B121</f>
        <v>15.1102154350827</v>
      </c>
      <c r="J121" s="35" t="n">
        <f aca="false">SUM(F121:I121)</f>
        <v>275084.91430192</v>
      </c>
      <c r="K121" s="35" t="n">
        <f aca="false">E121-J121</f>
        <v>276361.422455983</v>
      </c>
      <c r="L121" s="35" t="n">
        <f aca="false">J121+K121</f>
        <v>551446.336757903</v>
      </c>
      <c r="M121" s="35"/>
      <c r="N121" s="43" t="n">
        <f aca="false">J121/(1+CPImth)^B121</f>
        <v>218462.733758168</v>
      </c>
      <c r="O121" s="43" t="n">
        <f aca="false">K121/(1+CPImth)^B121</f>
        <v>219476.491498061</v>
      </c>
      <c r="P121" s="43" t="n">
        <f aca="false">N121+O121</f>
        <v>437939.225256229</v>
      </c>
    </row>
    <row r="122" customFormat="false" ht="12.75" hidden="false" customHeight="false" outlineLevel="0" collapsed="false">
      <c r="B122" s="0" t="n">
        <f aca="false">1+B121</f>
        <v>113</v>
      </c>
      <c r="C122" s="42" t="n">
        <f aca="false">(B122)/12</f>
        <v>9.41666666666667</v>
      </c>
      <c r="D122" s="0" t="n">
        <f aca="false">INT(C122)</f>
        <v>9</v>
      </c>
      <c r="E122" s="35" t="n">
        <f aca="false">Propvalyr0*(1+Houseinfmth)^(B122)</f>
        <v>553029.483339741</v>
      </c>
      <c r="F122" s="35" t="n">
        <f aca="false">J121</f>
        <v>275084.91430192</v>
      </c>
      <c r="G122" s="35" t="n">
        <f aca="false">IF(C122&lt;=Years,MthyIncStrm,0)</f>
        <v>0</v>
      </c>
      <c r="H122" s="35" t="n">
        <f aca="false">(F122+G122)*Loanintmth</f>
        <v>1907.25540582664</v>
      </c>
      <c r="I122" s="35" t="n">
        <f aca="false">Monthfee*(1+CPImth)^B122</f>
        <v>15.141340004881</v>
      </c>
      <c r="J122" s="35" t="n">
        <f aca="false">SUM(F122:I122)</f>
        <v>277007.311047751</v>
      </c>
      <c r="K122" s="35" t="n">
        <f aca="false">E122-J122</f>
        <v>276022.172291989</v>
      </c>
      <c r="L122" s="35" t="n">
        <f aca="false">J122+K122</f>
        <v>553029.483339741</v>
      </c>
      <c r="M122" s="35"/>
      <c r="N122" s="43" t="n">
        <f aca="false">J122/(1+CPImth)^B122</f>
        <v>219537.22269637</v>
      </c>
      <c r="O122" s="43" t="n">
        <f aca="false">K122/(1+CPImth)^B122</f>
        <v>218756.468478755</v>
      </c>
      <c r="P122" s="43" t="n">
        <f aca="false">N122+O122</f>
        <v>438293.691175125</v>
      </c>
    </row>
    <row r="123" customFormat="false" ht="12.75" hidden="false" customHeight="false" outlineLevel="0" collapsed="false">
      <c r="B123" s="0" t="n">
        <f aca="false">1+B122</f>
        <v>114</v>
      </c>
      <c r="C123" s="42" t="n">
        <f aca="false">(B123)/12</f>
        <v>9.5</v>
      </c>
      <c r="D123" s="0" t="n">
        <f aca="false">INT(C123)</f>
        <v>9</v>
      </c>
      <c r="E123" s="35" t="n">
        <f aca="false">Propvalyr0*(1+Houseinfmth)^(B123)</f>
        <v>554617.174975072</v>
      </c>
      <c r="F123" s="35" t="n">
        <f aca="false">J122</f>
        <v>277007.311047751</v>
      </c>
      <c r="G123" s="35" t="n">
        <f aca="false">IF(C123&lt;=Years,MthyIncStrm,0)</f>
        <v>0</v>
      </c>
      <c r="H123" s="35" t="n">
        <f aca="false">(F123+G123)*Loanintmth</f>
        <v>1920.58402326441</v>
      </c>
      <c r="I123" s="35" t="n">
        <f aca="false">Monthfee*(1+CPImth)^B123</f>
        <v>15.1725286861971</v>
      </c>
      <c r="J123" s="35" t="n">
        <f aca="false">SUM(F123:I123)</f>
        <v>278943.067599702</v>
      </c>
      <c r="K123" s="35" t="n">
        <f aca="false">E123-J123</f>
        <v>275674.10737537</v>
      </c>
      <c r="L123" s="35" t="n">
        <f aca="false">J123+K123</f>
        <v>554617.174975072</v>
      </c>
      <c r="M123" s="35"/>
      <c r="N123" s="43" t="n">
        <f aca="false">J123/(1+CPImth)^B123</f>
        <v>220616.937389057</v>
      </c>
      <c r="O123" s="43" t="n">
        <f aca="false">K123/(1+CPImth)^B123</f>
        <v>218031.506607986</v>
      </c>
      <c r="P123" s="43" t="n">
        <f aca="false">N123+O123</f>
        <v>438648.443997043</v>
      </c>
    </row>
    <row r="124" customFormat="false" ht="12.75" hidden="false" customHeight="false" outlineLevel="0" collapsed="false">
      <c r="B124" s="0" t="n">
        <f aca="false">1+B123</f>
        <v>115</v>
      </c>
      <c r="C124" s="42" t="n">
        <f aca="false">(B124)/12</f>
        <v>9.58333333333333</v>
      </c>
      <c r="D124" s="0" t="n">
        <f aca="false">INT(C124)</f>
        <v>9</v>
      </c>
      <c r="E124" s="35" t="n">
        <f aca="false">Propvalyr0*(1+Houseinfmth)^(B124)</f>
        <v>556209.424712286</v>
      </c>
      <c r="F124" s="35" t="n">
        <f aca="false">J123</f>
        <v>278943.067599702</v>
      </c>
      <c r="G124" s="35" t="n">
        <f aca="false">IF(C124&lt;=Years,MthyIncStrm,0)</f>
        <v>0</v>
      </c>
      <c r="H124" s="35" t="n">
        <f aca="false">(F124+G124)*Loanintmth</f>
        <v>1934.00526869127</v>
      </c>
      <c r="I124" s="35" t="n">
        <f aca="false">Monthfee*(1+CPImth)^B124</f>
        <v>15.2037816110902</v>
      </c>
      <c r="J124" s="35" t="n">
        <f aca="false">SUM(F124:I124)</f>
        <v>280892.276650004</v>
      </c>
      <c r="K124" s="35" t="n">
        <f aca="false">E124-J124</f>
        <v>275317.148062282</v>
      </c>
      <c r="L124" s="35" t="n">
        <f aca="false">J124+K124</f>
        <v>556209.424712286</v>
      </c>
      <c r="M124" s="35"/>
      <c r="N124" s="43" t="n">
        <f aca="false">J124/(1+CPImth)^B124</f>
        <v>221701.903251579</v>
      </c>
      <c r="O124" s="43" t="n">
        <f aca="false">K124/(1+CPImth)^B124</f>
        <v>217301.580702624</v>
      </c>
      <c r="P124" s="43" t="n">
        <f aca="false">N124+O124</f>
        <v>439003.483954203</v>
      </c>
    </row>
    <row r="125" customFormat="false" ht="12.75" hidden="false" customHeight="false" outlineLevel="0" collapsed="false">
      <c r="B125" s="0" t="n">
        <f aca="false">1+B124</f>
        <v>116</v>
      </c>
      <c r="C125" s="42" t="n">
        <f aca="false">(B125)/12</f>
        <v>9.66666666666667</v>
      </c>
      <c r="D125" s="0" t="n">
        <f aca="false">INT(C125)</f>
        <v>9</v>
      </c>
      <c r="E125" s="35" t="n">
        <f aca="false">Propvalyr0*(1+Houseinfmth)^(B125)</f>
        <v>557806.245637231</v>
      </c>
      <c r="F125" s="35" t="n">
        <f aca="false">J124</f>
        <v>280892.276650004</v>
      </c>
      <c r="G125" s="35" t="n">
        <f aca="false">IF(C125&lt;=Years,MthyIncStrm,0)</f>
        <v>0</v>
      </c>
      <c r="H125" s="35" t="n">
        <f aca="false">(F125+G125)*Loanintmth</f>
        <v>1947.51978477336</v>
      </c>
      <c r="I125" s="35" t="n">
        <f aca="false">Monthfee*(1+CPImth)^B125</f>
        <v>15.2350989118915</v>
      </c>
      <c r="J125" s="35" t="n">
        <f aca="false">SUM(F125:I125)</f>
        <v>282855.03153369</v>
      </c>
      <c r="K125" s="35" t="n">
        <f aca="false">E125-J125</f>
        <v>274951.214103541</v>
      </c>
      <c r="L125" s="35" t="n">
        <f aca="false">J125+K125</f>
        <v>557806.245637231</v>
      </c>
      <c r="M125" s="35"/>
      <c r="N125" s="43" t="n">
        <f aca="false">J125/(1+CPImth)^B125</f>
        <v>222792.14582289</v>
      </c>
      <c r="O125" s="43" t="n">
        <f aca="false">K125/(1+CPImth)^B125</f>
        <v>216566.66545612</v>
      </c>
      <c r="P125" s="43" t="n">
        <f aca="false">N125+O125</f>
        <v>439358.81127901</v>
      </c>
    </row>
    <row r="126" customFormat="false" ht="12.75" hidden="false" customHeight="false" outlineLevel="0" collapsed="false">
      <c r="B126" s="0" t="n">
        <f aca="false">1+B125</f>
        <v>117</v>
      </c>
      <c r="C126" s="42" t="n">
        <f aca="false">(B126)/12</f>
        <v>9.75</v>
      </c>
      <c r="D126" s="0" t="n">
        <f aca="false">INT(C126)</f>
        <v>9</v>
      </c>
      <c r="E126" s="35" t="n">
        <f aca="false">Propvalyr0*(1+Houseinfmth)^(B126)</f>
        <v>559407.650873324</v>
      </c>
      <c r="F126" s="35" t="n">
        <f aca="false">J125</f>
        <v>282855.03153369</v>
      </c>
      <c r="G126" s="35" t="n">
        <f aca="false">IF(C126&lt;=Years,MthyIncStrm,0)</f>
        <v>0</v>
      </c>
      <c r="H126" s="35" t="n">
        <f aca="false">(F126+G126)*Loanintmth</f>
        <v>1961.12821863358</v>
      </c>
      <c r="I126" s="35" t="n">
        <f aca="false">Monthfee*(1+CPImth)^B126</f>
        <v>15.2664807212048</v>
      </c>
      <c r="J126" s="35" t="n">
        <f aca="false">SUM(F126:I126)</f>
        <v>284831.426233044</v>
      </c>
      <c r="K126" s="35" t="n">
        <f aca="false">E126-J126</f>
        <v>274576.22464028</v>
      </c>
      <c r="L126" s="35" t="n">
        <f aca="false">J126+K126</f>
        <v>559407.650873324</v>
      </c>
      <c r="M126" s="35"/>
      <c r="N126" s="43" t="n">
        <f aca="false">J126/(1+CPImth)^B126</f>
        <v>223887.690766152</v>
      </c>
      <c r="O126" s="43" t="n">
        <f aca="false">K126/(1+CPImth)^B126</f>
        <v>215826.735437905</v>
      </c>
      <c r="P126" s="43" t="n">
        <f aca="false">N126+O126</f>
        <v>439714.426204058</v>
      </c>
    </row>
    <row r="127" customFormat="false" ht="12.75" hidden="false" customHeight="false" outlineLevel="0" collapsed="false">
      <c r="B127" s="0" t="n">
        <f aca="false">1+B126</f>
        <v>118</v>
      </c>
      <c r="C127" s="42" t="n">
        <f aca="false">(B127)/12</f>
        <v>9.83333333333333</v>
      </c>
      <c r="D127" s="0" t="n">
        <f aca="false">INT(C127)</f>
        <v>9</v>
      </c>
      <c r="E127" s="35" t="n">
        <f aca="false">Propvalyr0*(1+Houseinfmth)^(B127)</f>
        <v>561013.653581658</v>
      </c>
      <c r="F127" s="35" t="n">
        <f aca="false">J126</f>
        <v>284831.426233044</v>
      </c>
      <c r="G127" s="35" t="n">
        <f aca="false">IF(C127&lt;=Years,MthyIncStrm,0)</f>
        <v>0</v>
      </c>
      <c r="H127" s="35" t="n">
        <f aca="false">(F127+G127)*Loanintmth</f>
        <v>1974.83122188244</v>
      </c>
      <c r="I127" s="35" t="n">
        <f aca="false">Monthfee*(1+CPImth)^B127</f>
        <v>15.2979271719072</v>
      </c>
      <c r="J127" s="35" t="n">
        <f aca="false">SUM(F127:I127)</f>
        <v>286821.555382099</v>
      </c>
      <c r="K127" s="35" t="n">
        <f aca="false">E127-J127</f>
        <v>274192.098199559</v>
      </c>
      <c r="L127" s="35" t="n">
        <f aca="false">J127+K127</f>
        <v>561013.653581658</v>
      </c>
      <c r="M127" s="35"/>
      <c r="N127" s="43" t="n">
        <f aca="false">J127/(1+CPImth)^B127</f>
        <v>224988.563869342</v>
      </c>
      <c r="O127" s="43" t="n">
        <f aca="false">K127/(1+CPImth)^B127</f>
        <v>215081.765092787</v>
      </c>
      <c r="P127" s="43" t="n">
        <f aca="false">N127+O127</f>
        <v>440070.328962129</v>
      </c>
    </row>
    <row r="128" customFormat="false" ht="12.75" hidden="false" customHeight="false" outlineLevel="0" collapsed="false">
      <c r="B128" s="0" t="n">
        <f aca="false">1+B127</f>
        <v>119</v>
      </c>
      <c r="C128" s="42" t="n">
        <f aca="false">(B128)/12</f>
        <v>9.91666666666667</v>
      </c>
      <c r="D128" s="0" t="n">
        <f aca="false">INT(C128)</f>
        <v>9</v>
      </c>
      <c r="E128" s="35" t="n">
        <f aca="false">Propvalyr0*(1+Houseinfmth)^(B128)</f>
        <v>562624.26696111</v>
      </c>
      <c r="F128" s="35" t="n">
        <f aca="false">J127</f>
        <v>286821.555382099</v>
      </c>
      <c r="G128" s="35" t="n">
        <f aca="false">IF(C128&lt;=Years,MthyIncStrm,0)</f>
        <v>0</v>
      </c>
      <c r="H128" s="35" t="n">
        <f aca="false">(F128+G128)*Loanintmth</f>
        <v>1988.62945064922</v>
      </c>
      <c r="I128" s="35" t="n">
        <f aca="false">Monthfee*(1+CPImth)^B128</f>
        <v>15.3294383971493</v>
      </c>
      <c r="J128" s="35" t="n">
        <f aca="false">SUM(F128:I128)</f>
        <v>288825.514271145</v>
      </c>
      <c r="K128" s="35" t="n">
        <f aca="false">E128-J128</f>
        <v>273798.752689965</v>
      </c>
      <c r="L128" s="35" t="n">
        <f aca="false">J128+K128</f>
        <v>562624.26696111</v>
      </c>
      <c r="M128" s="35"/>
      <c r="N128" s="43" t="n">
        <f aca="false">J128/(1+CPImth)^B128</f>
        <v>226094.791045852</v>
      </c>
      <c r="O128" s="43" t="n">
        <f aca="false">K128/(1+CPImth)^B128</f>
        <v>214331.728740341</v>
      </c>
      <c r="P128" s="43" t="n">
        <f aca="false">N128+O128</f>
        <v>440426.519786193</v>
      </c>
    </row>
    <row r="129" customFormat="false" ht="12.75" hidden="false" customHeight="false" outlineLevel="0" collapsed="false">
      <c r="B129" s="0" t="n">
        <f aca="false">1+B128</f>
        <v>120</v>
      </c>
      <c r="C129" s="42" t="n">
        <f aca="false">(B129)/12</f>
        <v>10</v>
      </c>
      <c r="D129" s="0" t="n">
        <f aca="false">INT(C129)</f>
        <v>10</v>
      </c>
      <c r="E129" s="35" t="n">
        <f aca="false">Propvalyr0*(1+Houseinfmth)^(B129)</f>
        <v>564239.50424845</v>
      </c>
      <c r="F129" s="35" t="n">
        <f aca="false">J128</f>
        <v>288825.514271145</v>
      </c>
      <c r="G129" s="35" t="n">
        <f aca="false">IF(C129&lt;=Years,MthyIncStrm,0)</f>
        <v>0</v>
      </c>
      <c r="H129" s="35" t="n">
        <f aca="false">(F129+G129)*Loanintmth</f>
        <v>2002.52356561327</v>
      </c>
      <c r="I129" s="35" t="n">
        <f aca="false">Monthfee*(1+CPImth)^B129</f>
        <v>15.3610145303561</v>
      </c>
      <c r="J129" s="35" t="n">
        <f aca="false">SUM(F129:I129)</f>
        <v>290843.398851289</v>
      </c>
      <c r="K129" s="35" t="n">
        <f aca="false">E129-J129</f>
        <v>273396.105397161</v>
      </c>
      <c r="L129" s="35" t="n">
        <f aca="false">J129+K129</f>
        <v>564239.50424845</v>
      </c>
      <c r="M129" s="35"/>
      <c r="N129" s="43" t="n">
        <f aca="false">J129/(1+CPImth)^B129</f>
        <v>227206.398335108</v>
      </c>
      <c r="O129" s="43" t="n">
        <f aca="false">K129/(1+CPImth)^B129</f>
        <v>213576.600574304</v>
      </c>
      <c r="P129" s="43" t="n">
        <f aca="false">N129+O129</f>
        <v>440782.998909411</v>
      </c>
    </row>
    <row r="130" customFormat="false" ht="12.75" hidden="false" customHeight="false" outlineLevel="0" collapsed="false">
      <c r="B130" s="0" t="n">
        <f aca="false">1+B129</f>
        <v>121</v>
      </c>
      <c r="C130" s="42" t="n">
        <f aca="false">(B130)/12</f>
        <v>10.0833333333333</v>
      </c>
      <c r="D130" s="0" t="n">
        <f aca="false">INT(C130)</f>
        <v>10</v>
      </c>
      <c r="E130" s="35" t="n">
        <f aca="false">Propvalyr0*(1+Houseinfmth)^(B130)</f>
        <v>565859.378718449</v>
      </c>
      <c r="F130" s="35" t="n">
        <f aca="false">J129</f>
        <v>290843.398851289</v>
      </c>
      <c r="G130" s="35" t="n">
        <f aca="false">IF(C130&lt;=Years,MthyIncStrm,0)</f>
        <v>0</v>
      </c>
      <c r="H130" s="35" t="n">
        <f aca="false">(F130+G130)*Loanintmth</f>
        <v>2016.5142320356</v>
      </c>
      <c r="I130" s="35" t="n">
        <f aca="false">Monthfee*(1+CPImth)^B130</f>
        <v>15.3926557052273</v>
      </c>
      <c r="J130" s="35" t="n">
        <f aca="false">SUM(F130:I130)</f>
        <v>292875.30573903</v>
      </c>
      <c r="K130" s="35" t="n">
        <f aca="false">E130-J130</f>
        <v>272984.07297942</v>
      </c>
      <c r="L130" s="35" t="n">
        <f aca="false">J130+K130</f>
        <v>565859.378718449</v>
      </c>
      <c r="M130" s="35"/>
      <c r="N130" s="43" t="n">
        <f aca="false">J130/(1+CPImth)^B130</f>
        <v>228323.411903174</v>
      </c>
      <c r="O130" s="43" t="n">
        <f aca="false">K130/(1+CPImth)^B130</f>
        <v>212816.354661956</v>
      </c>
      <c r="P130" s="43" t="n">
        <f aca="false">N130+O130</f>
        <v>441139.76656513</v>
      </c>
    </row>
    <row r="131" customFormat="false" ht="12.75" hidden="false" customHeight="false" outlineLevel="0" collapsed="false">
      <c r="B131" s="0" t="n">
        <f aca="false">1+B130</f>
        <v>122</v>
      </c>
      <c r="C131" s="42" t="n">
        <f aca="false">(B131)/12</f>
        <v>10.1666666666667</v>
      </c>
      <c r="D131" s="0" t="n">
        <f aca="false">INT(C131)</f>
        <v>10</v>
      </c>
      <c r="E131" s="35" t="n">
        <f aca="false">Propvalyr0*(1+Houseinfmth)^(B131)</f>
        <v>567483.90368399</v>
      </c>
      <c r="F131" s="35" t="n">
        <f aca="false">J130</f>
        <v>292875.30573903</v>
      </c>
      <c r="G131" s="35" t="n">
        <f aca="false">IF(C131&lt;=Years,MthyIncStrm,0)</f>
        <v>0</v>
      </c>
      <c r="H131" s="35" t="n">
        <f aca="false">(F131+G131)*Loanintmth</f>
        <v>2030.6021197906</v>
      </c>
      <c r="I131" s="35" t="n">
        <f aca="false">Monthfee*(1+CPImth)^B131</f>
        <v>15.4243620557381</v>
      </c>
      <c r="J131" s="35" t="n">
        <f aca="false">SUM(F131:I131)</f>
        <v>294921.332220876</v>
      </c>
      <c r="K131" s="35" t="n">
        <f aca="false">E131-J131</f>
        <v>272562.571463114</v>
      </c>
      <c r="L131" s="35" t="n">
        <f aca="false">J131+K131</f>
        <v>567483.90368399</v>
      </c>
      <c r="M131" s="35"/>
      <c r="N131" s="43" t="n">
        <f aca="false">J131/(1+CPImth)^B131</f>
        <v>229445.858043375</v>
      </c>
      <c r="O131" s="43" t="n">
        <f aca="false">K131/(1+CPImth)^B131</f>
        <v>212050.964943512</v>
      </c>
      <c r="P131" s="43" t="n">
        <f aca="false">N131+O131</f>
        <v>441496.822986887</v>
      </c>
    </row>
    <row r="132" customFormat="false" ht="12.75" hidden="false" customHeight="false" outlineLevel="0" collapsed="false">
      <c r="B132" s="0" t="n">
        <f aca="false">1+B131</f>
        <v>123</v>
      </c>
      <c r="C132" s="42" t="n">
        <f aca="false">(B132)/12</f>
        <v>10.25</v>
      </c>
      <c r="D132" s="0" t="n">
        <f aca="false">INT(C132)</f>
        <v>10</v>
      </c>
      <c r="E132" s="35" t="n">
        <f aca="false">Propvalyr0*(1+Houseinfmth)^(B132)</f>
        <v>569113.092496172</v>
      </c>
      <c r="F132" s="35" t="n">
        <f aca="false">J131</f>
        <v>294921.332220876</v>
      </c>
      <c r="G132" s="35" t="n">
        <f aca="false">IF(C132&lt;=Years,MthyIncStrm,0)</f>
        <v>0</v>
      </c>
      <c r="H132" s="35" t="n">
        <f aca="false">(F132+G132)*Loanintmth</f>
        <v>2044.78790339807</v>
      </c>
      <c r="I132" s="35" t="n">
        <f aca="false">Monthfee*(1+CPImth)^B132</f>
        <v>15.4561337161397</v>
      </c>
      <c r="J132" s="35" t="n">
        <f aca="false">SUM(F132:I132)</f>
        <v>296981.57625799</v>
      </c>
      <c r="K132" s="35" t="n">
        <f aca="false">E132-J132</f>
        <v>272131.516238182</v>
      </c>
      <c r="L132" s="35" t="n">
        <f aca="false">J132+K132</f>
        <v>569113.092496172</v>
      </c>
      <c r="M132" s="35"/>
      <c r="N132" s="43" t="n">
        <f aca="false">J132/(1+CPImth)^B132</f>
        <v>230573.763176912</v>
      </c>
      <c r="O132" s="43" t="n">
        <f aca="false">K132/(1+CPImth)^B132</f>
        <v>211280.405231496</v>
      </c>
      <c r="P132" s="43" t="n">
        <f aca="false">N132+O132</f>
        <v>441854.168408408</v>
      </c>
    </row>
    <row r="133" customFormat="false" ht="12.75" hidden="false" customHeight="false" outlineLevel="0" collapsed="false">
      <c r="B133" s="0" t="n">
        <f aca="false">1+B132</f>
        <v>124</v>
      </c>
      <c r="C133" s="42" t="n">
        <f aca="false">(B133)/12</f>
        <v>10.3333333333333</v>
      </c>
      <c r="D133" s="0" t="n">
        <f aca="false">INT(C133)</f>
        <v>10</v>
      </c>
      <c r="E133" s="35" t="n">
        <f aca="false">Propvalyr0*(1+Houseinfmth)^(B133)</f>
        <v>570746.95854443</v>
      </c>
      <c r="F133" s="35" t="n">
        <f aca="false">J132</f>
        <v>296981.57625799</v>
      </c>
      <c r="G133" s="35" t="n">
        <f aca="false">IF(C133&lt;=Years,MthyIncStrm,0)</f>
        <v>0</v>
      </c>
      <c r="H133" s="35" t="n">
        <f aca="false">(F133+G133)*Loanintmth</f>
        <v>2059.0722620554</v>
      </c>
      <c r="I133" s="35" t="n">
        <f aca="false">Monthfee*(1+CPImth)^B133</f>
        <v>15.4879708209598</v>
      </c>
      <c r="J133" s="35" t="n">
        <f aca="false">SUM(F133:I133)</f>
        <v>299056.136490866</v>
      </c>
      <c r="K133" s="35" t="n">
        <f aca="false">E133-J133</f>
        <v>271690.822053563</v>
      </c>
      <c r="L133" s="35" t="n">
        <f aca="false">J133+K133</f>
        <v>570746.95854443</v>
      </c>
      <c r="M133" s="35"/>
      <c r="N133" s="43" t="n">
        <f aca="false">J133/(1+CPImth)^B133</f>
        <v>231707.153853484</v>
      </c>
      <c r="O133" s="43" t="n">
        <f aca="false">K133/(1+CPImth)^B133</f>
        <v>210504.649210123</v>
      </c>
      <c r="P133" s="43" t="n">
        <f aca="false">N133+O133</f>
        <v>442211.803063607</v>
      </c>
    </row>
    <row r="134" customFormat="false" ht="12.75" hidden="false" customHeight="false" outlineLevel="0" collapsed="false">
      <c r="B134" s="0" t="n">
        <f aca="false">1+B133</f>
        <v>125</v>
      </c>
      <c r="C134" s="42" t="n">
        <f aca="false">(B134)/12</f>
        <v>10.4166666666667</v>
      </c>
      <c r="D134" s="0" t="n">
        <f aca="false">INT(C134)</f>
        <v>10</v>
      </c>
      <c r="E134" s="35" t="n">
        <f aca="false">Propvalyr0*(1+Houseinfmth)^(B134)</f>
        <v>572385.515256632</v>
      </c>
      <c r="F134" s="35" t="n">
        <f aca="false">J133</f>
        <v>299056.136490866</v>
      </c>
      <c r="G134" s="35" t="n">
        <f aca="false">IF(C134&lt;=Years,MthyIncStrm,0)</f>
        <v>0</v>
      </c>
      <c r="H134" s="35" t="n">
        <f aca="false">(F134+G134)*Loanintmth</f>
        <v>2073.45587967001</v>
      </c>
      <c r="I134" s="35" t="n">
        <f aca="false">Monthfee*(1+CPImth)^B134</f>
        <v>15.519873505003</v>
      </c>
      <c r="J134" s="35" t="n">
        <f aca="false">SUM(F134:I134)</f>
        <v>301145.112244041</v>
      </c>
      <c r="K134" s="35" t="n">
        <f aca="false">E134-J134</f>
        <v>271240.40301259</v>
      </c>
      <c r="L134" s="35" t="n">
        <f aca="false">J134+K134</f>
        <v>572385.515256632</v>
      </c>
      <c r="M134" s="35"/>
      <c r="N134" s="43" t="n">
        <f aca="false">J134/(1+CPImth)^B134</f>
        <v>232846.056751916</v>
      </c>
      <c r="O134" s="43" t="n">
        <f aca="false">K134/(1+CPImth)^B134</f>
        <v>209723.670434674</v>
      </c>
      <c r="P134" s="43" t="n">
        <f aca="false">N134+O134</f>
        <v>442569.72718659</v>
      </c>
    </row>
    <row r="135" customFormat="false" ht="12.75" hidden="false" customHeight="false" outlineLevel="0" collapsed="false">
      <c r="B135" s="0" t="n">
        <f aca="false">1+B134</f>
        <v>126</v>
      </c>
      <c r="C135" s="42" t="n">
        <f aca="false">(B135)/12</f>
        <v>10.5</v>
      </c>
      <c r="D135" s="0" t="n">
        <f aca="false">INT(C135)</f>
        <v>10</v>
      </c>
      <c r="E135" s="35" t="n">
        <f aca="false">Propvalyr0*(1+Houseinfmth)^(B135)</f>
        <v>574028.7760992</v>
      </c>
      <c r="F135" s="35" t="n">
        <f aca="false">J134</f>
        <v>301145.112244041</v>
      </c>
      <c r="G135" s="35" t="n">
        <f aca="false">IF(C135&lt;=Years,MthyIncStrm,0)</f>
        <v>0</v>
      </c>
      <c r="H135" s="35" t="n">
        <f aca="false">(F135+G135)*Loanintmth</f>
        <v>2087.93944489202</v>
      </c>
      <c r="I135" s="35" t="n">
        <f aca="false">Monthfee*(1+CPImth)^B135</f>
        <v>15.551841903352</v>
      </c>
      <c r="J135" s="35" t="n">
        <f aca="false">SUM(F135:I135)</f>
        <v>303248.603530837</v>
      </c>
      <c r="K135" s="35" t="n">
        <f aca="false">E135-J135</f>
        <v>270780.172568363</v>
      </c>
      <c r="L135" s="35" t="n">
        <f aca="false">J135+K135</f>
        <v>574028.7760992</v>
      </c>
      <c r="M135" s="35"/>
      <c r="N135" s="43" t="n">
        <f aca="false">J135/(1+CPImth)^B135</f>
        <v>233990.498680783</v>
      </c>
      <c r="O135" s="43" t="n">
        <f aca="false">K135/(1+CPImth)^B135</f>
        <v>208937.442330866</v>
      </c>
      <c r="P135" s="43" t="n">
        <f aca="false">N135+O135</f>
        <v>442927.941011649</v>
      </c>
    </row>
    <row r="136" customFormat="false" ht="12.75" hidden="false" customHeight="false" outlineLevel="0" collapsed="false">
      <c r="B136" s="0" t="n">
        <f aca="false">1+B135</f>
        <v>127</v>
      </c>
      <c r="C136" s="42" t="n">
        <f aca="false">(B136)/12</f>
        <v>10.5833333333333</v>
      </c>
      <c r="D136" s="0" t="n">
        <f aca="false">INT(C136)</f>
        <v>10</v>
      </c>
      <c r="E136" s="35" t="n">
        <f aca="false">Propvalyr0*(1+Houseinfmth)^(B136)</f>
        <v>575676.754577216</v>
      </c>
      <c r="F136" s="35" t="n">
        <f aca="false">J135</f>
        <v>303248.603530837</v>
      </c>
      <c r="G136" s="35" t="n">
        <f aca="false">IF(C136&lt;=Years,MthyIncStrm,0)</f>
        <v>0</v>
      </c>
      <c r="H136" s="35" t="n">
        <f aca="false">(F136+G136)*Loanintmth</f>
        <v>2102.52365114714</v>
      </c>
      <c r="I136" s="35" t="n">
        <f aca="false">Monthfee*(1+CPImth)^B136</f>
        <v>15.5838761513674</v>
      </c>
      <c r="J136" s="35" t="n">
        <f aca="false">SUM(F136:I136)</f>
        <v>305366.711058135</v>
      </c>
      <c r="K136" s="35" t="n">
        <f aca="false">E136-J136</f>
        <v>270310.043519081</v>
      </c>
      <c r="L136" s="35" t="n">
        <f aca="false">J136+K136</f>
        <v>575676.754577216</v>
      </c>
      <c r="M136" s="35"/>
      <c r="N136" s="43" t="n">
        <f aca="false">J136/(1+CPImth)^B136</f>
        <v>235140.506579045</v>
      </c>
      <c r="O136" s="43" t="n">
        <f aca="false">K136/(1+CPImth)^B136</f>
        <v>208145.938194225</v>
      </c>
      <c r="P136" s="43" t="n">
        <f aca="false">N136+O136</f>
        <v>443286.444773269</v>
      </c>
    </row>
    <row r="137" customFormat="false" ht="12.75" hidden="false" customHeight="false" outlineLevel="0" collapsed="false">
      <c r="B137" s="0" t="n">
        <f aca="false">1+B136</f>
        <v>128</v>
      </c>
      <c r="C137" s="42" t="n">
        <f aca="false">(B137)/12</f>
        <v>10.6666666666667</v>
      </c>
      <c r="D137" s="0" t="n">
        <f aca="false">INT(C137)</f>
        <v>10</v>
      </c>
      <c r="E137" s="35" t="n">
        <f aca="false">Propvalyr0*(1+Houseinfmth)^(B137)</f>
        <v>577329.464234534</v>
      </c>
      <c r="F137" s="35" t="n">
        <f aca="false">J136</f>
        <v>305366.711058135</v>
      </c>
      <c r="G137" s="35" t="n">
        <f aca="false">IF(C137&lt;=Years,MthyIncStrm,0)</f>
        <v>0</v>
      </c>
      <c r="H137" s="35" t="n">
        <f aca="false">(F137+G137)*Loanintmth</f>
        <v>2117.20919666974</v>
      </c>
      <c r="I137" s="35" t="n">
        <f aca="false">Monthfee*(1+CPImth)^B137</f>
        <v>15.6159763846887</v>
      </c>
      <c r="J137" s="35" t="n">
        <f aca="false">SUM(F137:I137)</f>
        <v>307499.53623119</v>
      </c>
      <c r="K137" s="35" t="n">
        <f aca="false">E137-J137</f>
        <v>269829.928003345</v>
      </c>
      <c r="L137" s="35" t="n">
        <f aca="false">J137+K137</f>
        <v>577329.464234534</v>
      </c>
      <c r="M137" s="35"/>
      <c r="N137" s="43" t="n">
        <f aca="false">J137/(1+CPImth)^B137</f>
        <v>236296.107516676</v>
      </c>
      <c r="O137" s="43" t="n">
        <f aca="false">K137/(1+CPImth)^B137</f>
        <v>207349.131189447</v>
      </c>
      <c r="P137" s="43" t="n">
        <f aca="false">N137+O137</f>
        <v>443645.238706123</v>
      </c>
    </row>
    <row r="138" customFormat="false" ht="12.75" hidden="false" customHeight="false" outlineLevel="0" collapsed="false">
      <c r="B138" s="0" t="n">
        <f aca="false">1+B137</f>
        <v>129</v>
      </c>
      <c r="C138" s="42" t="n">
        <f aca="false">(B138)/12</f>
        <v>10.75</v>
      </c>
      <c r="D138" s="0" t="n">
        <f aca="false">INT(C138)</f>
        <v>10</v>
      </c>
      <c r="E138" s="35" t="n">
        <f aca="false">Propvalyr0*(1+Houseinfmth)^(B138)</f>
        <v>578986.91865389</v>
      </c>
      <c r="F138" s="35" t="n">
        <f aca="false">J137</f>
        <v>307499.53623119</v>
      </c>
      <c r="G138" s="35" t="n">
        <f aca="false">IF(C138&lt;=Years,MthyIncStrm,0)</f>
        <v>0</v>
      </c>
      <c r="H138" s="35" t="n">
        <f aca="false">(F138+G138)*Loanintmth</f>
        <v>2131.99678453625</v>
      </c>
      <c r="I138" s="35" t="n">
        <f aca="false">Monthfee*(1+CPImth)^B138</f>
        <v>15.6481427392349</v>
      </c>
      <c r="J138" s="35" t="n">
        <f aca="false">SUM(F138:I138)</f>
        <v>309647.181158465</v>
      </c>
      <c r="K138" s="35" t="n">
        <f aca="false">E138-J138</f>
        <v>269339.737495425</v>
      </c>
      <c r="L138" s="35" t="n">
        <f aca="false">J138+K138</f>
        <v>578986.91865389</v>
      </c>
      <c r="M138" s="35"/>
      <c r="N138" s="43" t="n">
        <f aca="false">J138/(1+CPImth)^B138</f>
        <v>237457.328695307</v>
      </c>
      <c r="O138" s="43" t="n">
        <f aca="false">K138/(1+CPImth)^B138</f>
        <v>206546.994349767</v>
      </c>
      <c r="P138" s="43" t="n">
        <f aca="false">N138+O138</f>
        <v>444004.323045074</v>
      </c>
    </row>
    <row r="139" customFormat="false" ht="12.75" hidden="false" customHeight="false" outlineLevel="0" collapsed="false">
      <c r="B139" s="0" t="n">
        <f aca="false">1+B138</f>
        <v>130</v>
      </c>
      <c r="C139" s="42" t="n">
        <f aca="false">(B139)/12</f>
        <v>10.8333333333333</v>
      </c>
      <c r="D139" s="0" t="n">
        <f aca="false">INT(C139)</f>
        <v>10</v>
      </c>
      <c r="E139" s="35" t="n">
        <f aca="false">Propvalyr0*(1+Houseinfmth)^(B139)</f>
        <v>580649.131457016</v>
      </c>
      <c r="F139" s="35" t="n">
        <f aca="false">J138</f>
        <v>309647.181158465</v>
      </c>
      <c r="G139" s="35" t="n">
        <f aca="false">IF(C139&lt;=Years,MthyIncStrm,0)</f>
        <v>0</v>
      </c>
      <c r="H139" s="35" t="n">
        <f aca="false">(F139+G139)*Loanintmth</f>
        <v>2146.88712269869</v>
      </c>
      <c r="I139" s="35" t="n">
        <f aca="false">Monthfee*(1+CPImth)^B139</f>
        <v>15.6803753512049</v>
      </c>
      <c r="J139" s="35" t="n">
        <f aca="false">SUM(F139:I139)</f>
        <v>311809.748656515</v>
      </c>
      <c r="K139" s="35" t="n">
        <f aca="false">E139-J139</f>
        <v>268839.382800501</v>
      </c>
      <c r="L139" s="35" t="n">
        <f aca="false">J139+K139</f>
        <v>580649.131457016</v>
      </c>
      <c r="M139" s="35"/>
      <c r="N139" s="43" t="n">
        <f aca="false">J139/(1+CPImth)^B139</f>
        <v>238624.197448862</v>
      </c>
      <c r="O139" s="43" t="n">
        <f aca="false">K139/(1+CPImth)^B139</f>
        <v>205739.500576312</v>
      </c>
      <c r="P139" s="43" t="n">
        <f aca="false">N139+O139</f>
        <v>444363.698025175</v>
      </c>
    </row>
    <row r="140" customFormat="false" ht="12.75" hidden="false" customHeight="false" outlineLevel="0" collapsed="false">
      <c r="B140" s="0" t="n">
        <f aca="false">1+B139</f>
        <v>131</v>
      </c>
      <c r="C140" s="42" t="n">
        <f aca="false">(B140)/12</f>
        <v>10.9166666666667</v>
      </c>
      <c r="D140" s="0" t="n">
        <f aca="false">INT(C140)</f>
        <v>10</v>
      </c>
      <c r="E140" s="35" t="n">
        <f aca="false">Propvalyr0*(1+Houseinfmth)^(B140)</f>
        <v>582316.116304749</v>
      </c>
      <c r="F140" s="35" t="n">
        <f aca="false">J139</f>
        <v>311809.748656515</v>
      </c>
      <c r="G140" s="35" t="n">
        <f aca="false">IF(C140&lt;=Years,MthyIncStrm,0)</f>
        <v>0</v>
      </c>
      <c r="H140" s="35" t="n">
        <f aca="false">(F140+G140)*Loanintmth</f>
        <v>2161.8809240185</v>
      </c>
      <c r="I140" s="35" t="n">
        <f aca="false">Monthfee*(1+CPImth)^B140</f>
        <v>15.712674357078</v>
      </c>
      <c r="J140" s="35" t="n">
        <f aca="false">SUM(F140:I140)</f>
        <v>313987.342254891</v>
      </c>
      <c r="K140" s="35" t="n">
        <f aca="false">E140-J140</f>
        <v>268328.774049858</v>
      </c>
      <c r="L140" s="35" t="n">
        <f aca="false">J140+K140</f>
        <v>582316.116304749</v>
      </c>
      <c r="M140" s="35"/>
      <c r="N140" s="43" t="n">
        <f aca="false">J140/(1+CPImth)^B140</f>
        <v>239796.741244205</v>
      </c>
      <c r="O140" s="43" t="n">
        <f aca="false">K140/(1+CPImth)^B140</f>
        <v>204926.622637465</v>
      </c>
      <c r="P140" s="43" t="n">
        <f aca="false">N140+O140</f>
        <v>444723.363881669</v>
      </c>
    </row>
    <row r="141" customFormat="false" ht="12.75" hidden="false" customHeight="false" outlineLevel="0" collapsed="false">
      <c r="B141" s="0" t="n">
        <f aca="false">1+B140</f>
        <v>132</v>
      </c>
      <c r="C141" s="42" t="n">
        <f aca="false">(B141)/12</f>
        <v>11</v>
      </c>
      <c r="D141" s="0" t="n">
        <f aca="false">INT(C141)</f>
        <v>11</v>
      </c>
      <c r="E141" s="35" t="n">
        <f aca="false">Propvalyr0*(1+Houseinfmth)^(B141)</f>
        <v>583987.886897146</v>
      </c>
      <c r="F141" s="35" t="n">
        <f aca="false">J140</f>
        <v>313987.342254891</v>
      </c>
      <c r="G141" s="35" t="n">
        <f aca="false">IF(C141&lt;=Years,MthyIncStrm,0)</f>
        <v>0</v>
      </c>
      <c r="H141" s="35" t="n">
        <f aca="false">(F141+G141)*Loanintmth</f>
        <v>2176.97890630057</v>
      </c>
      <c r="I141" s="35" t="n">
        <f aca="false">Monthfee*(1+CPImth)^B141</f>
        <v>15.745039893615</v>
      </c>
      <c r="J141" s="35" t="n">
        <f aca="false">SUM(F141:I141)</f>
        <v>316180.066201085</v>
      </c>
      <c r="K141" s="35" t="n">
        <f aca="false">E141-J141</f>
        <v>267807.820696061</v>
      </c>
      <c r="L141" s="35" t="n">
        <f aca="false">J141+K141</f>
        <v>583987.886897146</v>
      </c>
      <c r="M141" s="35"/>
      <c r="N141" s="43" t="n">
        <f aca="false">J141/(1+CPImth)^B141</f>
        <v>240974.987681781</v>
      </c>
      <c r="O141" s="43" t="n">
        <f aca="false">K141/(1+CPImth)^B141</f>
        <v>204108.333168211</v>
      </c>
      <c r="P141" s="43" t="n">
        <f aca="false">N141+O141</f>
        <v>445083.320849992</v>
      </c>
    </row>
    <row r="142" customFormat="false" ht="12.75" hidden="false" customHeight="false" outlineLevel="0" collapsed="false">
      <c r="B142" s="0" t="n">
        <f aca="false">1+B141</f>
        <v>133</v>
      </c>
      <c r="C142" s="42" t="n">
        <f aca="false">(B142)/12</f>
        <v>11.0833333333333</v>
      </c>
      <c r="D142" s="0" t="n">
        <f aca="false">INT(C142)</f>
        <v>11</v>
      </c>
      <c r="E142" s="35" t="n">
        <f aca="false">Propvalyr0*(1+Houseinfmth)^(B142)</f>
        <v>585664.456973595</v>
      </c>
      <c r="F142" s="35" t="n">
        <f aca="false">J141</f>
        <v>316180.066201085</v>
      </c>
      <c r="G142" s="35" t="n">
        <f aca="false">IF(C142&lt;=Years,MthyIncStrm,0)</f>
        <v>0</v>
      </c>
      <c r="H142" s="35" t="n">
        <f aca="false">(F142+G142)*Loanintmth</f>
        <v>2192.18179232752</v>
      </c>
      <c r="I142" s="35" t="n">
        <f aca="false">Monthfee*(1+CPImth)^B142</f>
        <v>15.777472097858</v>
      </c>
      <c r="J142" s="35" t="n">
        <f aca="false">SUM(F142:I142)</f>
        <v>318388.02546551</v>
      </c>
      <c r="K142" s="35" t="n">
        <f aca="false">E142-J142</f>
        <v>267276.431508085</v>
      </c>
      <c r="L142" s="35" t="n">
        <f aca="false">J142+K142</f>
        <v>585664.456973595</v>
      </c>
      <c r="M142" s="35"/>
      <c r="N142" s="43" t="n">
        <f aca="false">J142/(1+CPImth)^B142</f>
        <v>242158.964496273</v>
      </c>
      <c r="O142" s="43" t="n">
        <f aca="false">K142/(1+CPImth)^B142</f>
        <v>203284.604669494</v>
      </c>
      <c r="P142" s="43" t="n">
        <f aca="false">N142+O142</f>
        <v>445443.569165767</v>
      </c>
    </row>
    <row r="143" customFormat="false" ht="12.75" hidden="false" customHeight="false" outlineLevel="0" collapsed="false">
      <c r="B143" s="0" t="n">
        <f aca="false">1+B142</f>
        <v>134</v>
      </c>
      <c r="C143" s="42" t="n">
        <f aca="false">(B143)/12</f>
        <v>11.1666666666667</v>
      </c>
      <c r="D143" s="0" t="n">
        <f aca="false">INT(C143)</f>
        <v>11</v>
      </c>
      <c r="E143" s="35" t="n">
        <f aca="false">Propvalyr0*(1+Houseinfmth)^(B143)</f>
        <v>587345.840312929</v>
      </c>
      <c r="F143" s="35" t="n">
        <f aca="false">J142</f>
        <v>318388.02546551</v>
      </c>
      <c r="G143" s="35" t="n">
        <f aca="false">IF(C143&lt;=Years,MthyIncStrm,0)</f>
        <v>0</v>
      </c>
      <c r="H143" s="35" t="n">
        <f aca="false">(F143+G143)*Loanintmth</f>
        <v>2207.4903098942</v>
      </c>
      <c r="I143" s="35" t="n">
        <f aca="false">Monthfee*(1+CPImth)^B143</f>
        <v>15.8099711071316</v>
      </c>
      <c r="J143" s="35" t="n">
        <f aca="false">SUM(F143:I143)</f>
        <v>320611.325746511</v>
      </c>
      <c r="K143" s="35" t="n">
        <f aca="false">E143-J143</f>
        <v>266734.514566418</v>
      </c>
      <c r="L143" s="35" t="n">
        <f aca="false">J143+K143</f>
        <v>587345.840312929</v>
      </c>
      <c r="M143" s="35"/>
      <c r="N143" s="43" t="n">
        <f aca="false">J143/(1+CPImth)^B143</f>
        <v>243348.699557249</v>
      </c>
      <c r="O143" s="43" t="n">
        <f aca="false">K143/(1+CPImth)^B143</f>
        <v>202455.40950756</v>
      </c>
      <c r="P143" s="43" t="n">
        <f aca="false">N143+O143</f>
        <v>445804.109064809</v>
      </c>
    </row>
    <row r="144" customFormat="false" ht="12.75" hidden="false" customHeight="false" outlineLevel="0" collapsed="false">
      <c r="B144" s="0" t="n">
        <f aca="false">1+B143</f>
        <v>135</v>
      </c>
      <c r="C144" s="42" t="n">
        <f aca="false">(B144)/12</f>
        <v>11.25</v>
      </c>
      <c r="D144" s="0" t="n">
        <f aca="false">INT(C144)</f>
        <v>11</v>
      </c>
      <c r="E144" s="35" t="n">
        <f aca="false">Propvalyr0*(1+Houseinfmth)^(B144)</f>
        <v>589032.050733539</v>
      </c>
      <c r="F144" s="35" t="n">
        <f aca="false">J143</f>
        <v>320611.325746511</v>
      </c>
      <c r="G144" s="35" t="n">
        <f aca="false">IF(C144&lt;=Years,MthyIncStrm,0)</f>
        <v>0</v>
      </c>
      <c r="H144" s="35" t="n">
        <f aca="false">(F144+G144)*Loanintmth</f>
        <v>2222.90519184248</v>
      </c>
      <c r="I144" s="35" t="n">
        <f aca="false">Monthfee*(1+CPImth)^B144</f>
        <v>15.8425370590432</v>
      </c>
      <c r="J144" s="35" t="n">
        <f aca="false">SUM(F144:I144)</f>
        <v>322850.073475413</v>
      </c>
      <c r="K144" s="35" t="n">
        <f aca="false">E144-J144</f>
        <v>266181.977258126</v>
      </c>
      <c r="L144" s="35" t="n">
        <f aca="false">J144+K144</f>
        <v>589032.050733539</v>
      </c>
      <c r="M144" s="35"/>
      <c r="N144" s="43" t="n">
        <f aca="false">J144/(1+CPImth)^B144</f>
        <v>244544.220869819</v>
      </c>
      <c r="O144" s="43" t="n">
        <f aca="false">K144/(1+CPImth)^B144</f>
        <v>201620.719913305</v>
      </c>
      <c r="P144" s="43" t="n">
        <f aca="false">N144+O144</f>
        <v>446164.940783125</v>
      </c>
    </row>
    <row r="145" customFormat="false" ht="12.75" hidden="false" customHeight="false" outlineLevel="0" collapsed="false">
      <c r="B145" s="0" t="n">
        <f aca="false">1+B144</f>
        <v>136</v>
      </c>
      <c r="C145" s="42" t="n">
        <f aca="false">(B145)/12</f>
        <v>11.3333333333333</v>
      </c>
      <c r="D145" s="0" t="n">
        <f aca="false">INT(C145)</f>
        <v>11</v>
      </c>
      <c r="E145" s="35" t="n">
        <f aca="false">Propvalyr0*(1+Houseinfmth)^(B145)</f>
        <v>590723.102093485</v>
      </c>
      <c r="F145" s="35" t="n">
        <f aca="false">J144</f>
        <v>322850.073475413</v>
      </c>
      <c r="G145" s="35" t="n">
        <f aca="false">IF(C145&lt;=Years,MthyIncStrm,0)</f>
        <v>0</v>
      </c>
      <c r="H145" s="35" t="n">
        <f aca="false">(F145+G145)*Loanintmth</f>
        <v>2238.4271760962</v>
      </c>
      <c r="I145" s="35" t="n">
        <f aca="false">Monthfee*(1+CPImth)^B145</f>
        <v>15.8751700914837</v>
      </c>
      <c r="J145" s="35" t="n">
        <f aca="false">SUM(F145:I145)</f>
        <v>325104.375821601</v>
      </c>
      <c r="K145" s="35" t="n">
        <f aca="false">E145-J145</f>
        <v>265618.726271884</v>
      </c>
      <c r="L145" s="35" t="n">
        <f aca="false">J145+K145</f>
        <v>590723.102093485</v>
      </c>
      <c r="M145" s="35"/>
      <c r="N145" s="43" t="n">
        <f aca="false">J145/(1+CPImth)^B145</f>
        <v>245745.556575299</v>
      </c>
      <c r="O145" s="43" t="n">
        <f aca="false">K145/(1+CPImth)^B145</f>
        <v>200780.507981613</v>
      </c>
      <c r="P145" s="43" t="n">
        <f aca="false">N145+O145</f>
        <v>446526.064556912</v>
      </c>
    </row>
    <row r="146" customFormat="false" ht="12.75" hidden="false" customHeight="false" outlineLevel="0" collapsed="false">
      <c r="B146" s="0" t="n">
        <f aca="false">1+B145</f>
        <v>137</v>
      </c>
      <c r="C146" s="42" t="n">
        <f aca="false">(B146)/12</f>
        <v>11.4166666666667</v>
      </c>
      <c r="D146" s="0" t="n">
        <f aca="false">INT(C146)</f>
        <v>11</v>
      </c>
      <c r="E146" s="35" t="n">
        <f aca="false">Propvalyr0*(1+Houseinfmth)^(B146)</f>
        <v>592419.008290614</v>
      </c>
      <c r="F146" s="35" t="n">
        <f aca="false">J145</f>
        <v>325104.375821601</v>
      </c>
      <c r="G146" s="35" t="n">
        <f aca="false">IF(C146&lt;=Years,MthyIncStrm,0)</f>
        <v>0</v>
      </c>
      <c r="H146" s="35" t="n">
        <f aca="false">(F146+G146)*Loanintmth</f>
        <v>2254.05700569643</v>
      </c>
      <c r="I146" s="35" t="n">
        <f aca="false">Monthfee*(1+CPImth)^B146</f>
        <v>15.9078703426281</v>
      </c>
      <c r="J146" s="35" t="n">
        <f aca="false">SUM(F146:I146)</f>
        <v>327374.34069764</v>
      </c>
      <c r="K146" s="35" t="n">
        <f aca="false">E146-J146</f>
        <v>265044.667592974</v>
      </c>
      <c r="L146" s="35" t="n">
        <f aca="false">J146+K146</f>
        <v>592419.008290614</v>
      </c>
      <c r="M146" s="35"/>
      <c r="N146" s="43" t="n">
        <f aca="false">J146/(1+CPImth)^B146</f>
        <v>246952.734951865</v>
      </c>
      <c r="O146" s="43" t="n">
        <f aca="false">K146/(1+CPImth)^B146</f>
        <v>199934.745670692</v>
      </c>
      <c r="P146" s="43" t="n">
        <f aca="false">N146+O146</f>
        <v>446887.480622557</v>
      </c>
    </row>
    <row r="147" customFormat="false" ht="12.75" hidden="false" customHeight="false" outlineLevel="0" collapsed="false">
      <c r="B147" s="0" t="n">
        <f aca="false">1+B146</f>
        <v>138</v>
      </c>
      <c r="C147" s="42" t="n">
        <f aca="false">(B147)/12</f>
        <v>11.5</v>
      </c>
      <c r="D147" s="0" t="n">
        <f aca="false">INT(C147)</f>
        <v>11</v>
      </c>
      <c r="E147" s="35" t="n">
        <f aca="false">Propvalyr0*(1+Houseinfmth)^(B147)</f>
        <v>594119.783262672</v>
      </c>
      <c r="F147" s="35" t="n">
        <f aca="false">J146</f>
        <v>327374.34069764</v>
      </c>
      <c r="G147" s="35" t="n">
        <f aca="false">IF(C147&lt;=Years,MthyIncStrm,0)</f>
        <v>0</v>
      </c>
      <c r="H147" s="35" t="n">
        <f aca="false">(F147+G147)*Loanintmth</f>
        <v>2269.79542883697</v>
      </c>
      <c r="I147" s="35" t="n">
        <f aca="false">Monthfee*(1+CPImth)^B147</f>
        <v>15.9406379509358</v>
      </c>
      <c r="J147" s="35" t="n">
        <f aca="false">SUM(F147:I147)</f>
        <v>329660.076764428</v>
      </c>
      <c r="K147" s="35" t="n">
        <f aca="false">E147-J147</f>
        <v>264459.706498244</v>
      </c>
      <c r="L147" s="35" t="n">
        <f aca="false">J147+K147</f>
        <v>594119.783262672</v>
      </c>
      <c r="M147" s="35"/>
      <c r="N147" s="43" t="n">
        <f aca="false">J147/(1+CPImth)^B147</f>
        <v>248165.784415228</v>
      </c>
      <c r="O147" s="43" t="n">
        <f aca="false">K147/(1+CPImth)^B147</f>
        <v>199083.404801414</v>
      </c>
      <c r="P147" s="43" t="n">
        <f aca="false">N147+O147</f>
        <v>447249.189216642</v>
      </c>
    </row>
    <row r="148" customFormat="false" ht="12.75" hidden="false" customHeight="false" outlineLevel="0" collapsed="false">
      <c r="B148" s="0" t="n">
        <f aca="false">1+B147</f>
        <v>139</v>
      </c>
      <c r="C148" s="42" t="n">
        <f aca="false">(B148)/12</f>
        <v>11.5833333333333</v>
      </c>
      <c r="D148" s="0" t="n">
        <f aca="false">INT(C148)</f>
        <v>11</v>
      </c>
      <c r="E148" s="35" t="n">
        <f aca="false">Propvalyr0*(1+Houseinfmth)^(B148)</f>
        <v>595825.440987419</v>
      </c>
      <c r="F148" s="35" t="n">
        <f aca="false">J147</f>
        <v>329660.076764428</v>
      </c>
      <c r="G148" s="35" t="n">
        <f aca="false">IF(C148&lt;=Years,MthyIncStrm,0)</f>
        <v>0</v>
      </c>
      <c r="H148" s="35" t="n">
        <f aca="false">(F148+G148)*Loanintmth</f>
        <v>2285.64319890003</v>
      </c>
      <c r="I148" s="35" t="n">
        <f aca="false">Monthfee*(1+CPImth)^B148</f>
        <v>15.9734730551516</v>
      </c>
      <c r="J148" s="35" t="n">
        <f aca="false">SUM(F148:I148)</f>
        <v>331961.693436383</v>
      </c>
      <c r="K148" s="35" t="n">
        <f aca="false">E148-J148</f>
        <v>263863.747551036</v>
      </c>
      <c r="L148" s="35" t="n">
        <f aca="false">J148+K148</f>
        <v>595825.440987419</v>
      </c>
      <c r="M148" s="35"/>
      <c r="N148" s="43" t="n">
        <f aca="false">J148/(1+CPImth)^B148</f>
        <v>249384.733519294</v>
      </c>
      <c r="O148" s="43" t="n">
        <f aca="false">K148/(1+CPImth)^B148</f>
        <v>198226.457056642</v>
      </c>
      <c r="P148" s="43" t="n">
        <f aca="false">N148+O148</f>
        <v>447611.190575936</v>
      </c>
    </row>
    <row r="149" customFormat="false" ht="12.75" hidden="false" customHeight="false" outlineLevel="0" collapsed="false">
      <c r="B149" s="0" t="n">
        <f aca="false">1+B148</f>
        <v>140</v>
      </c>
      <c r="C149" s="42" t="n">
        <f aca="false">(B149)/12</f>
        <v>11.6666666666667</v>
      </c>
      <c r="D149" s="0" t="n">
        <f aca="false">INT(C149)</f>
        <v>11</v>
      </c>
      <c r="E149" s="35" t="n">
        <f aca="false">Propvalyr0*(1+Houseinfmth)^(B149)</f>
        <v>597535.995482743</v>
      </c>
      <c r="F149" s="35" t="n">
        <f aca="false">J148</f>
        <v>331961.693436383</v>
      </c>
      <c r="G149" s="35" t="n">
        <f aca="false">IF(C149&lt;=Years,MthyIncStrm,0)</f>
        <v>0</v>
      </c>
      <c r="H149" s="35" t="n">
        <f aca="false">(F149+G149)*Loanintmth</f>
        <v>2301.60107449225</v>
      </c>
      <c r="I149" s="35" t="n">
        <f aca="false">Monthfee*(1+CPImth)^B149</f>
        <v>16.0063757943059</v>
      </c>
      <c r="J149" s="35" t="n">
        <f aca="false">SUM(F149:I149)</f>
        <v>334279.300886669</v>
      </c>
      <c r="K149" s="35" t="n">
        <f aca="false">E149-J149</f>
        <v>263256.694596074</v>
      </c>
      <c r="L149" s="35" t="n">
        <f aca="false">J149+K149</f>
        <v>597535.995482743</v>
      </c>
      <c r="M149" s="35"/>
      <c r="N149" s="43" t="n">
        <f aca="false">J149/(1+CPImth)^B149</f>
        <v>250609.610956843</v>
      </c>
      <c r="O149" s="43" t="n">
        <f aca="false">K149/(1+CPImth)^B149</f>
        <v>197363.87398056</v>
      </c>
      <c r="P149" s="43" t="n">
        <f aca="false">N149+O149</f>
        <v>447973.484937403</v>
      </c>
    </row>
    <row r="150" customFormat="false" ht="12.75" hidden="false" customHeight="false" outlineLevel="0" collapsed="false">
      <c r="B150" s="0" t="n">
        <f aca="false">1+B149</f>
        <v>141</v>
      </c>
      <c r="C150" s="42" t="n">
        <f aca="false">(B150)/12</f>
        <v>11.75</v>
      </c>
      <c r="D150" s="0" t="n">
        <f aca="false">INT(C150)</f>
        <v>11</v>
      </c>
      <c r="E150" s="35" t="n">
        <f aca="false">Propvalyr0*(1+Houseinfmth)^(B150)</f>
        <v>599251.460806777</v>
      </c>
      <c r="F150" s="35" t="n">
        <f aca="false">J149</f>
        <v>334279.300886669</v>
      </c>
      <c r="G150" s="35" t="n">
        <f aca="false">IF(C150&lt;=Years,MthyIncStrm,0)</f>
        <v>0</v>
      </c>
      <c r="H150" s="35" t="n">
        <f aca="false">(F150+G150)*Loanintmth</f>
        <v>2317.66981948091</v>
      </c>
      <c r="I150" s="35" t="n">
        <f aca="false">Monthfee*(1+CPImth)^B150</f>
        <v>16.0393463077158</v>
      </c>
      <c r="J150" s="35" t="n">
        <f aca="false">SUM(F150:I150)</f>
        <v>336613.010052458</v>
      </c>
      <c r="K150" s="35" t="n">
        <f aca="false">E150-J150</f>
        <v>262638.450754319</v>
      </c>
      <c r="L150" s="35" t="n">
        <f aca="false">J150+K150</f>
        <v>599251.460806777</v>
      </c>
      <c r="M150" s="35"/>
      <c r="N150" s="43" t="n">
        <f aca="false">J150/(1+CPImth)^B150</f>
        <v>251840.445560201</v>
      </c>
      <c r="O150" s="43" t="n">
        <f aca="false">K150/(1+CPImth)^B150</f>
        <v>196495.626977997</v>
      </c>
      <c r="P150" s="43" t="n">
        <f aca="false">N150+O150</f>
        <v>448336.072538197</v>
      </c>
    </row>
    <row r="151" customFormat="false" ht="12.75" hidden="false" customHeight="false" outlineLevel="0" collapsed="false">
      <c r="B151" s="0" t="n">
        <f aca="false">1+B150</f>
        <v>142</v>
      </c>
      <c r="C151" s="42" t="n">
        <f aca="false">(B151)/12</f>
        <v>11.8333333333333</v>
      </c>
      <c r="D151" s="0" t="n">
        <f aca="false">INT(C151)</f>
        <v>11</v>
      </c>
      <c r="E151" s="35" t="n">
        <f aca="false">Propvalyr0*(1+Houseinfmth)^(B151)</f>
        <v>600971.851058011</v>
      </c>
      <c r="F151" s="35" t="n">
        <f aca="false">J150</f>
        <v>336613.010052458</v>
      </c>
      <c r="G151" s="35" t="n">
        <f aca="false">IF(C151&lt;=Years,MthyIncStrm,0)</f>
        <v>0</v>
      </c>
      <c r="H151" s="35" t="n">
        <f aca="false">(F151+G151)*Loanintmth</f>
        <v>2333.85020303038</v>
      </c>
      <c r="I151" s="35" t="n">
        <f aca="false">Monthfee*(1+CPImth)^B151</f>
        <v>16.072384734985</v>
      </c>
      <c r="J151" s="35" t="n">
        <f aca="false">SUM(F151:I151)</f>
        <v>338962.932640223</v>
      </c>
      <c r="K151" s="35" t="n">
        <f aca="false">E151-J151</f>
        <v>262008.918417788</v>
      </c>
      <c r="L151" s="35" t="n">
        <f aca="false">J151+K151</f>
        <v>600971.851058011</v>
      </c>
      <c r="M151" s="35"/>
      <c r="N151" s="43" t="n">
        <f aca="false">J151/(1+CPImth)^B151</f>
        <v>253077.266301919</v>
      </c>
      <c r="O151" s="43" t="n">
        <f aca="false">K151/(1+CPImth)^B151</f>
        <v>195621.687313746</v>
      </c>
      <c r="P151" s="43" t="n">
        <f aca="false">N151+O151</f>
        <v>448698.953615665</v>
      </c>
    </row>
    <row r="152" customFormat="false" ht="12.75" hidden="false" customHeight="false" outlineLevel="0" collapsed="false">
      <c r="B152" s="0" t="n">
        <f aca="false">1+B151</f>
        <v>143</v>
      </c>
      <c r="C152" s="42" t="n">
        <f aca="false">(B152)/12</f>
        <v>11.9166666666667</v>
      </c>
      <c r="D152" s="0" t="n">
        <f aca="false">INT(C152)</f>
        <v>11</v>
      </c>
      <c r="E152" s="35" t="n">
        <f aca="false">Propvalyr0*(1+Houseinfmth)^(B152)</f>
        <v>602697.180375415</v>
      </c>
      <c r="F152" s="35" t="n">
        <f aca="false">J151</f>
        <v>338962.932640223</v>
      </c>
      <c r="G152" s="35" t="n">
        <f aca="false">IF(C152&lt;=Years,MthyIncStrm,0)</f>
        <v>0</v>
      </c>
      <c r="H152" s="35" t="n">
        <f aca="false">(F152+G152)*Loanintmth</f>
        <v>2350.14299963888</v>
      </c>
      <c r="I152" s="35" t="n">
        <f aca="false">Monthfee*(1+CPImth)^B152</f>
        <v>16.105491216005</v>
      </c>
      <c r="J152" s="35" t="n">
        <f aca="false">SUM(F152:I152)</f>
        <v>341329.181131078</v>
      </c>
      <c r="K152" s="35" t="n">
        <f aca="false">E152-J152</f>
        <v>261367.999244337</v>
      </c>
      <c r="L152" s="35" t="n">
        <f aca="false">J152+K152</f>
        <v>602697.180375415</v>
      </c>
      <c r="M152" s="35"/>
      <c r="N152" s="43" t="n">
        <f aca="false">J152/(1+CPImth)^B152</f>
        <v>254320.102295455</v>
      </c>
      <c r="O152" s="43" t="n">
        <f aca="false">K152/(1+CPImth)^B152</f>
        <v>194742.026111889</v>
      </c>
      <c r="P152" s="43" t="n">
        <f aca="false">N152+O152</f>
        <v>449062.128407345</v>
      </c>
    </row>
    <row r="153" customFormat="false" ht="12.75" hidden="false" customHeight="false" outlineLevel="0" collapsed="false">
      <c r="B153" s="0" t="n">
        <f aca="false">1+B152</f>
        <v>144</v>
      </c>
      <c r="C153" s="42" t="n">
        <f aca="false">(B153)/12</f>
        <v>12</v>
      </c>
      <c r="D153" s="0" t="n">
        <f aca="false">INT(C153)</f>
        <v>12</v>
      </c>
      <c r="E153" s="35" t="n">
        <f aca="false">Propvalyr0*(1+Houseinfmth)^(B153)</f>
        <v>604427.462938546</v>
      </c>
      <c r="F153" s="35" t="n">
        <f aca="false">J152</f>
        <v>341329.181131078</v>
      </c>
      <c r="G153" s="35" t="n">
        <f aca="false">IF(C153&lt;=Years,MthyIncStrm,0)</f>
        <v>0</v>
      </c>
      <c r="H153" s="35" t="n">
        <f aca="false">(F153+G153)*Loanintmth</f>
        <v>2366.54898917548</v>
      </c>
      <c r="I153" s="35" t="n">
        <f aca="false">Monthfee*(1+CPImth)^B153</f>
        <v>16.1386658909553</v>
      </c>
      <c r="J153" s="35" t="n">
        <f aca="false">SUM(F153:I153)</f>
        <v>343711.868786145</v>
      </c>
      <c r="K153" s="35" t="n">
        <f aca="false">E153-J153</f>
        <v>260715.594152401</v>
      </c>
      <c r="L153" s="35" t="n">
        <f aca="false">J153+K153</f>
        <v>604427.462938546</v>
      </c>
      <c r="M153" s="35"/>
      <c r="N153" s="43" t="n">
        <f aca="false">J153/(1+CPImth)^B153</f>
        <v>255568.982795863</v>
      </c>
      <c r="O153" s="43" t="n">
        <f aca="false">K153/(1+CPImth)^B153</f>
        <v>193856.614355105</v>
      </c>
      <c r="P153" s="43" t="n">
        <f aca="false">N153+O153</f>
        <v>449425.597150968</v>
      </c>
    </row>
    <row r="154" customFormat="false" ht="12.75" hidden="false" customHeight="false" outlineLevel="0" collapsed="false">
      <c r="B154" s="0" t="n">
        <f aca="false">1+B153</f>
        <v>145</v>
      </c>
      <c r="C154" s="42" t="n">
        <f aca="false">(B154)/12</f>
        <v>12.0833333333333</v>
      </c>
      <c r="D154" s="0" t="n">
        <f aca="false">INT(C154)</f>
        <v>12</v>
      </c>
      <c r="E154" s="35" t="n">
        <f aca="false">Propvalyr0*(1+Houseinfmth)^(B154)</f>
        <v>606162.712967671</v>
      </c>
      <c r="F154" s="35" t="n">
        <f aca="false">J153</f>
        <v>343711.868786145</v>
      </c>
      <c r="G154" s="35" t="n">
        <f aca="false">IF(C154&lt;=Years,MthyIncStrm,0)</f>
        <v>0</v>
      </c>
      <c r="H154" s="35" t="n">
        <f aca="false">(F154+G154)*Loanintmth</f>
        <v>2383.06895691727</v>
      </c>
      <c r="I154" s="35" t="n">
        <f aca="false">Monthfee*(1+CPImth)^B154</f>
        <v>16.1719089003044</v>
      </c>
      <c r="J154" s="35" t="n">
        <f aca="false">SUM(F154:I154)</f>
        <v>346111.109651962</v>
      </c>
      <c r="K154" s="35" t="n">
        <f aca="false">E154-J154</f>
        <v>260051.603315709</v>
      </c>
      <c r="L154" s="35" t="n">
        <f aca="false">J154+K154</f>
        <v>606162.712967671</v>
      </c>
      <c r="M154" s="35"/>
      <c r="N154" s="43" t="n">
        <f aca="false">J154/(1+CPImth)^B154</f>
        <v>256823.937200473</v>
      </c>
      <c r="O154" s="43" t="n">
        <f aca="false">K154/(1+CPImth)^B154</f>
        <v>192965.422883984</v>
      </c>
      <c r="P154" s="43" t="n">
        <f aca="false">N154+O154</f>
        <v>449789.360084458</v>
      </c>
    </row>
    <row r="155" customFormat="false" ht="12.75" hidden="false" customHeight="false" outlineLevel="0" collapsed="false">
      <c r="B155" s="0" t="n">
        <f aca="false">1+B154</f>
        <v>146</v>
      </c>
      <c r="C155" s="42" t="n">
        <f aca="false">(B155)/12</f>
        <v>12.1666666666667</v>
      </c>
      <c r="D155" s="0" t="n">
        <f aca="false">INT(C155)</f>
        <v>12</v>
      </c>
      <c r="E155" s="35" t="n">
        <f aca="false">Propvalyr0*(1+Houseinfmth)^(B155)</f>
        <v>607902.944723882</v>
      </c>
      <c r="F155" s="35" t="n">
        <f aca="false">J154</f>
        <v>346111.109651962</v>
      </c>
      <c r="G155" s="35" t="n">
        <f aca="false">IF(C155&lt;=Years,MthyIncStrm,0)</f>
        <v>0</v>
      </c>
      <c r="H155" s="35" t="n">
        <f aca="false">(F155+G155)*Loanintmth</f>
        <v>2399.70369358694</v>
      </c>
      <c r="I155" s="35" t="n">
        <f aca="false">Monthfee*(1+CPImth)^B155</f>
        <v>16.2052203848098</v>
      </c>
      <c r="J155" s="35" t="n">
        <f aca="false">SUM(F155:I155)</f>
        <v>348527.018565934</v>
      </c>
      <c r="K155" s="35" t="n">
        <f aca="false">E155-J155</f>
        <v>259375.926157948</v>
      </c>
      <c r="L155" s="35" t="n">
        <f aca="false">J155+K155</f>
        <v>607902.944723882</v>
      </c>
      <c r="M155" s="35"/>
      <c r="N155" s="43" t="n">
        <f aca="false">J155/(1+CPImth)^B155</f>
        <v>258084.995049593</v>
      </c>
      <c r="O155" s="43" t="n">
        <f aca="false">K155/(1+CPImth)^B155</f>
        <v>192068.422396337</v>
      </c>
      <c r="P155" s="43" t="n">
        <f aca="false">N155+O155</f>
        <v>450153.41744593</v>
      </c>
    </row>
    <row r="156" customFormat="false" ht="12.75" hidden="false" customHeight="false" outlineLevel="0" collapsed="false">
      <c r="B156" s="0" t="n">
        <f aca="false">1+B155</f>
        <v>147</v>
      </c>
      <c r="C156" s="42" t="n">
        <f aca="false">(B156)/12</f>
        <v>12.25</v>
      </c>
      <c r="D156" s="0" t="n">
        <f aca="false">INT(C156)</f>
        <v>12</v>
      </c>
      <c r="E156" s="35" t="n">
        <f aca="false">Propvalyr0*(1+Houseinfmth)^(B156)</f>
        <v>609648.172509213</v>
      </c>
      <c r="F156" s="35" t="n">
        <f aca="false">J155</f>
        <v>348527.018565934</v>
      </c>
      <c r="G156" s="35" t="n">
        <f aca="false">IF(C156&lt;=Years,MthyIncStrm,0)</f>
        <v>0</v>
      </c>
      <c r="H156" s="35" t="n">
        <f aca="false">(F156+G156)*Loanintmth</f>
        <v>2416.45399539048</v>
      </c>
      <c r="I156" s="35" t="n">
        <f aca="false">Monthfee*(1+CPImth)^B156</f>
        <v>16.2386004855192</v>
      </c>
      <c r="J156" s="35" t="n">
        <f aca="false">SUM(F156:I156)</f>
        <v>350959.71116181</v>
      </c>
      <c r="K156" s="35" t="n">
        <f aca="false">E156-J156</f>
        <v>258688.461347403</v>
      </c>
      <c r="L156" s="35" t="n">
        <f aca="false">J156+K156</f>
        <v>609648.172509213</v>
      </c>
      <c r="M156" s="35"/>
      <c r="N156" s="43" t="n">
        <f aca="false">J156/(1+CPImth)^B156</f>
        <v>259352.186027197</v>
      </c>
      <c r="O156" s="43" t="n">
        <f aca="false">K156/(1+CPImth)^B156</f>
        <v>191165.583446496</v>
      </c>
      <c r="P156" s="43" t="n">
        <f aca="false">N156+O156</f>
        <v>450517.769473693</v>
      </c>
    </row>
    <row r="157" customFormat="false" ht="12.75" hidden="false" customHeight="false" outlineLevel="0" collapsed="false">
      <c r="B157" s="0" t="n">
        <f aca="false">1+B156</f>
        <v>148</v>
      </c>
      <c r="C157" s="42" t="n">
        <f aca="false">(B157)/12</f>
        <v>12.3333333333333</v>
      </c>
      <c r="D157" s="0" t="n">
        <f aca="false">INT(C157)</f>
        <v>12</v>
      </c>
      <c r="E157" s="35" t="n">
        <f aca="false">Propvalyr0*(1+Houseinfmth)^(B157)</f>
        <v>611398.410666757</v>
      </c>
      <c r="F157" s="35" t="n">
        <f aca="false">J156</f>
        <v>350959.71116181</v>
      </c>
      <c r="G157" s="35" t="n">
        <f aca="false">IF(C157&lt;=Years,MthyIncStrm,0)</f>
        <v>0</v>
      </c>
      <c r="H157" s="35" t="n">
        <f aca="false">(F157+G157)*Loanintmth</f>
        <v>2433.32066405522</v>
      </c>
      <c r="I157" s="35" t="n">
        <f aca="false">Monthfee*(1+CPImth)^B157</f>
        <v>16.2720493437708</v>
      </c>
      <c r="J157" s="35" t="n">
        <f aca="false">SUM(F157:I157)</f>
        <v>353409.303875209</v>
      </c>
      <c r="K157" s="35" t="n">
        <f aca="false">E157-J157</f>
        <v>257989.106791548</v>
      </c>
      <c r="L157" s="35" t="n">
        <f aca="false">J157+K157</f>
        <v>611398.410666757</v>
      </c>
      <c r="M157" s="35"/>
      <c r="N157" s="43" t="n">
        <f aca="false">J157/(1+CPImth)^B157</f>
        <v>260625.539961627</v>
      </c>
      <c r="O157" s="43" t="n">
        <f aca="false">K157/(1+CPImth)^B157</f>
        <v>190256.876444621</v>
      </c>
      <c r="P157" s="43" t="n">
        <f aca="false">N157+O157</f>
        <v>450882.416406248</v>
      </c>
    </row>
    <row r="158" customFormat="false" ht="12.75" hidden="false" customHeight="false" outlineLevel="0" collapsed="false">
      <c r="B158" s="0" t="n">
        <f aca="false">1+B157</f>
        <v>149</v>
      </c>
      <c r="C158" s="42" t="n">
        <f aca="false">(B158)/12</f>
        <v>12.4166666666667</v>
      </c>
      <c r="D158" s="0" t="n">
        <f aca="false">INT(C158)</f>
        <v>12</v>
      </c>
      <c r="E158" s="35" t="n">
        <f aca="false">Propvalyr0*(1+Houseinfmth)^(B158)</f>
        <v>613153.673580785</v>
      </c>
      <c r="F158" s="35" t="n">
        <f aca="false">J157</f>
        <v>353409.303875209</v>
      </c>
      <c r="G158" s="35" t="n">
        <f aca="false">IF(C158&lt;=Years,MthyIncStrm,0)</f>
        <v>0</v>
      </c>
      <c r="H158" s="35" t="n">
        <f aca="false">(F158+G158)*Loanintmth</f>
        <v>2450.30450686812</v>
      </c>
      <c r="I158" s="35" t="n">
        <f aca="false">Monthfee*(1+CPImth)^B158</f>
        <v>16.3055671011938</v>
      </c>
      <c r="J158" s="35" t="n">
        <f aca="false">SUM(F158:I158)</f>
        <v>355875.913949178</v>
      </c>
      <c r="K158" s="35" t="n">
        <f aca="false">E158-J158</f>
        <v>257277.759631607</v>
      </c>
      <c r="L158" s="35" t="n">
        <f aca="false">J158+K158</f>
        <v>613153.673580785</v>
      </c>
      <c r="M158" s="35"/>
      <c r="N158" s="43" t="n">
        <f aca="false">J158/(1+CPImth)^B158</f>
        <v>261905.086826295</v>
      </c>
      <c r="O158" s="43" t="n">
        <f aca="false">K158/(1+CPImth)^B158</f>
        <v>189342.271655995</v>
      </c>
      <c r="P158" s="43" t="n">
        <f aca="false">N158+O158</f>
        <v>451247.35848229</v>
      </c>
    </row>
    <row r="159" customFormat="false" ht="12.75" hidden="false" customHeight="false" outlineLevel="0" collapsed="false">
      <c r="B159" s="0" t="n">
        <f aca="false">1+B158</f>
        <v>150</v>
      </c>
      <c r="C159" s="42" t="n">
        <f aca="false">(B159)/12</f>
        <v>12.5</v>
      </c>
      <c r="D159" s="0" t="n">
        <f aca="false">INT(C159)</f>
        <v>12</v>
      </c>
      <c r="E159" s="35" t="n">
        <f aca="false">Propvalyr0*(1+Houseinfmth)^(B159)</f>
        <v>614913.975676866</v>
      </c>
      <c r="F159" s="35" t="n">
        <f aca="false">J158</f>
        <v>355875.913949178</v>
      </c>
      <c r="G159" s="35" t="n">
        <f aca="false">IF(C159&lt;=Years,MthyIncStrm,0)</f>
        <v>0</v>
      </c>
      <c r="H159" s="35" t="n">
        <f aca="false">(F159+G159)*Loanintmth</f>
        <v>2467.4063367143</v>
      </c>
      <c r="I159" s="35" t="n">
        <f aca="false">Monthfee*(1+CPImth)^B159</f>
        <v>16.3391538997092</v>
      </c>
      <c r="J159" s="35" t="n">
        <f aca="false">SUM(F159:I159)</f>
        <v>358359.659439792</v>
      </c>
      <c r="K159" s="35" t="n">
        <f aca="false">E159-J159</f>
        <v>256554.316237073</v>
      </c>
      <c r="L159" s="35" t="n">
        <f aca="false">J159+K159</f>
        <v>614913.975676866</v>
      </c>
      <c r="M159" s="35"/>
      <c r="N159" s="43" t="n">
        <f aca="false">J159/(1+CPImth)^B159</f>
        <v>263190.856740388</v>
      </c>
      <c r="O159" s="43" t="n">
        <f aca="false">K159/(1+CPImth)^B159</f>
        <v>188421.739200319</v>
      </c>
      <c r="P159" s="43" t="n">
        <f aca="false">N159+O159</f>
        <v>451612.595940707</v>
      </c>
    </row>
    <row r="160" customFormat="false" ht="12.75" hidden="false" customHeight="false" outlineLevel="0" collapsed="false">
      <c r="B160" s="0" t="n">
        <f aca="false">1+B159</f>
        <v>151</v>
      </c>
      <c r="C160" s="42" t="n">
        <f aca="false">(B160)/12</f>
        <v>12.5833333333333</v>
      </c>
      <c r="D160" s="0" t="n">
        <f aca="false">INT(C160)</f>
        <v>12</v>
      </c>
      <c r="E160" s="35" t="n">
        <f aca="false">Propvalyr0*(1+Houseinfmth)^(B160)</f>
        <v>616679.331421979</v>
      </c>
      <c r="F160" s="35" t="n">
        <f aca="false">J159</f>
        <v>358359.659439792</v>
      </c>
      <c r="G160" s="35" t="n">
        <f aca="false">IF(C160&lt;=Years,MthyIncStrm,0)</f>
        <v>0</v>
      </c>
      <c r="H160" s="35" t="n">
        <f aca="false">(F160+G160)*Loanintmth</f>
        <v>2484.62697211589</v>
      </c>
      <c r="I160" s="35" t="n">
        <f aca="false">Monthfee*(1+CPImth)^B160</f>
        <v>16.3728098815303</v>
      </c>
      <c r="J160" s="35" t="n">
        <f aca="false">SUM(F160:I160)</f>
        <v>360860.65922179</v>
      </c>
      <c r="K160" s="35" t="n">
        <f aca="false">E160-J160</f>
        <v>255818.672200189</v>
      </c>
      <c r="L160" s="35" t="n">
        <f aca="false">J160+K160</f>
        <v>616679.331421979</v>
      </c>
      <c r="M160" s="35"/>
      <c r="N160" s="43" t="n">
        <f aca="false">J160/(1+CPImth)^B160</f>
        <v>264482.879969576</v>
      </c>
      <c r="O160" s="43" t="n">
        <f aca="false">K160/(1+CPImth)^B160</f>
        <v>187495.249051004</v>
      </c>
      <c r="P160" s="43" t="n">
        <f aca="false">N160+O160</f>
        <v>451978.12902058</v>
      </c>
    </row>
    <row r="161" customFormat="false" ht="12.75" hidden="false" customHeight="false" outlineLevel="0" collapsed="false">
      <c r="B161" s="0" t="n">
        <f aca="false">1+B160</f>
        <v>152</v>
      </c>
      <c r="C161" s="42" t="n">
        <f aca="false">(B161)/12</f>
        <v>12.6666666666667</v>
      </c>
      <c r="D161" s="0" t="n">
        <f aca="false">INT(C161)</f>
        <v>12</v>
      </c>
      <c r="E161" s="35" t="n">
        <f aca="false">Propvalyr0*(1+Houseinfmth)^(B161)</f>
        <v>618449.755324639</v>
      </c>
      <c r="F161" s="35" t="n">
        <f aca="false">J160</f>
        <v>360860.65922179</v>
      </c>
      <c r="G161" s="35" t="n">
        <f aca="false">IF(C161&lt;=Years,MthyIncStrm,0)</f>
        <v>0</v>
      </c>
      <c r="H161" s="35" t="n">
        <f aca="false">(F161+G161)*Loanintmth</f>
        <v>2501.96723727108</v>
      </c>
      <c r="I161" s="35" t="n">
        <f aca="false">Monthfee*(1+CPImth)^B161</f>
        <v>16.4065351891635</v>
      </c>
      <c r="J161" s="35" t="n">
        <f aca="false">SUM(F161:I161)</f>
        <v>363379.03299425</v>
      </c>
      <c r="K161" s="35" t="n">
        <f aca="false">E161-J161</f>
        <v>255070.722330389</v>
      </c>
      <c r="L161" s="35" t="n">
        <f aca="false">J161+K161</f>
        <v>618449.755324639</v>
      </c>
      <c r="M161" s="35"/>
      <c r="N161" s="43" t="n">
        <f aca="false">J161/(1+CPImth)^B161</f>
        <v>265781.186926727</v>
      </c>
      <c r="O161" s="43" t="n">
        <f aca="false">K161/(1+CPImth)^B161</f>
        <v>186562.771034456</v>
      </c>
      <c r="P161" s="43" t="n">
        <f aca="false">N161+O161</f>
        <v>452343.957961183</v>
      </c>
    </row>
    <row r="162" customFormat="false" ht="12.75" hidden="false" customHeight="false" outlineLevel="0" collapsed="false">
      <c r="B162" s="0" t="n">
        <f aca="false">1+B161</f>
        <v>153</v>
      </c>
      <c r="C162" s="42" t="n">
        <f aca="false">(B162)/12</f>
        <v>12.75</v>
      </c>
      <c r="D162" s="0" t="n">
        <f aca="false">INT(C162)</f>
        <v>12</v>
      </c>
      <c r="E162" s="35" t="n">
        <f aca="false">Propvalyr0*(1+Houseinfmth)^(B162)</f>
        <v>620225.261935014</v>
      </c>
      <c r="F162" s="35" t="n">
        <f aca="false">J161</f>
        <v>363379.03299425</v>
      </c>
      <c r="G162" s="35" t="n">
        <f aca="false">IF(C162&lt;=Years,MthyIncStrm,0)</f>
        <v>0</v>
      </c>
      <c r="H162" s="35" t="n">
        <f aca="false">(F162+G162)*Loanintmth</f>
        <v>2519.42796209347</v>
      </c>
      <c r="I162" s="35" t="n">
        <f aca="false">Monthfee*(1+CPImth)^B162</f>
        <v>16.4403299654086</v>
      </c>
      <c r="J162" s="35" t="n">
        <f aca="false">SUM(F162:I162)</f>
        <v>365914.901286309</v>
      </c>
      <c r="K162" s="35" t="n">
        <f aca="false">E162-J162</f>
        <v>254310.360648705</v>
      </c>
      <c r="L162" s="35" t="n">
        <f aca="false">J162+K162</f>
        <v>620225.261935014</v>
      </c>
      <c r="M162" s="35"/>
      <c r="N162" s="43" t="n">
        <f aca="false">J162/(1+CPImth)^B162</f>
        <v>267085.80817262</v>
      </c>
      <c r="O162" s="43" t="n">
        <f aca="false">K162/(1+CPImth)^B162</f>
        <v>185624.274829365</v>
      </c>
      <c r="P162" s="43" t="n">
        <f aca="false">N162+O162</f>
        <v>452710.083001985</v>
      </c>
    </row>
    <row r="163" customFormat="false" ht="12.75" hidden="false" customHeight="false" outlineLevel="0" collapsed="false">
      <c r="B163" s="0" t="n">
        <f aca="false">1+B162</f>
        <v>154</v>
      </c>
      <c r="C163" s="42" t="n">
        <f aca="false">(B163)/12</f>
        <v>12.8333333333333</v>
      </c>
      <c r="D163" s="0" t="n">
        <f aca="false">INT(C163)</f>
        <v>12</v>
      </c>
      <c r="E163" s="35" t="n">
        <f aca="false">Propvalyr0*(1+Houseinfmth)^(B163)</f>
        <v>622005.865845042</v>
      </c>
      <c r="F163" s="35" t="n">
        <f aca="false">J162</f>
        <v>365914.901286309</v>
      </c>
      <c r="G163" s="35" t="n">
        <f aca="false">IF(C163&lt;=Years,MthyIncStrm,0)</f>
        <v>0</v>
      </c>
      <c r="H163" s="35" t="n">
        <f aca="false">(F163+G163)*Loanintmth</f>
        <v>2537.00998225174</v>
      </c>
      <c r="I163" s="35" t="n">
        <f aca="false">Monthfee*(1+CPImth)^B163</f>
        <v>16.4741943533596</v>
      </c>
      <c r="J163" s="35" t="n">
        <f aca="false">SUM(F163:I163)</f>
        <v>368468.385462914</v>
      </c>
      <c r="K163" s="35" t="n">
        <f aca="false">E163-J163</f>
        <v>253537.480382128</v>
      </c>
      <c r="L163" s="35" t="n">
        <f aca="false">J163+K163</f>
        <v>622005.865845042</v>
      </c>
      <c r="M163" s="35"/>
      <c r="N163" s="43" t="n">
        <f aca="false">J163/(1+CPImth)^B163</f>
        <v>268396.774416666</v>
      </c>
      <c r="O163" s="43" t="n">
        <f aca="false">K163/(1+CPImth)^B163</f>
        <v>184679.729965981</v>
      </c>
      <c r="P163" s="43" t="n">
        <f aca="false">N163+O163</f>
        <v>453076.504382648</v>
      </c>
    </row>
    <row r="164" customFormat="false" ht="12.75" hidden="false" customHeight="false" outlineLevel="0" collapsed="false">
      <c r="B164" s="0" t="n">
        <f aca="false">1+B163</f>
        <v>155</v>
      </c>
      <c r="C164" s="42" t="n">
        <f aca="false">(B164)/12</f>
        <v>12.9166666666667</v>
      </c>
      <c r="D164" s="0" t="n">
        <f aca="false">INT(C164)</f>
        <v>12</v>
      </c>
      <c r="E164" s="35" t="n">
        <f aca="false">Propvalyr0*(1+Houseinfmth)^(B164)</f>
        <v>623791.581688555</v>
      </c>
      <c r="F164" s="35" t="n">
        <f aca="false">J163</f>
        <v>368468.385462914</v>
      </c>
      <c r="G164" s="35" t="n">
        <f aca="false">IF(C164&lt;=Years,MthyIncStrm,0)</f>
        <v>0</v>
      </c>
      <c r="H164" s="35" t="n">
        <f aca="false">(F164+G164)*Loanintmth</f>
        <v>2554.71413920954</v>
      </c>
      <c r="I164" s="35" t="n">
        <f aca="false">Monthfee*(1+CPImth)^B164</f>
        <v>16.5081284964051</v>
      </c>
      <c r="J164" s="35" t="n">
        <f aca="false">SUM(F164:I164)</f>
        <v>371039.60773062</v>
      </c>
      <c r="K164" s="35" t="n">
        <f aca="false">E164-J164</f>
        <v>252751.973957935</v>
      </c>
      <c r="L164" s="35" t="n">
        <f aca="false">J164+K164</f>
        <v>623791.581688555</v>
      </c>
      <c r="M164" s="35"/>
      <c r="N164" s="43" t="n">
        <f aca="false">J164/(1+CPImth)^B164</f>
        <v>269714.116517632</v>
      </c>
      <c r="O164" s="43" t="n">
        <f aca="false">K164/(1+CPImth)^B164</f>
        <v>183729.105825395</v>
      </c>
      <c r="P164" s="43" t="n">
        <f aca="false">N164+O164</f>
        <v>453443.222343027</v>
      </c>
    </row>
    <row r="165" customFormat="false" ht="12.75" hidden="false" customHeight="false" outlineLevel="0" collapsed="false">
      <c r="B165" s="0" t="n">
        <f aca="false">1+B164</f>
        <v>156</v>
      </c>
      <c r="C165" s="42" t="n">
        <f aca="false">(B165)/12</f>
        <v>13</v>
      </c>
      <c r="D165" s="0" t="n">
        <f aca="false">INT(C165)</f>
        <v>13</v>
      </c>
      <c r="E165" s="35" t="n">
        <f aca="false">Propvalyr0*(1+Houseinfmth)^(B165)</f>
        <v>625582.424141395</v>
      </c>
      <c r="F165" s="35" t="n">
        <f aca="false">J164</f>
        <v>371039.60773062</v>
      </c>
      <c r="G165" s="35" t="n">
        <f aca="false">IF(C165&lt;=Years,MthyIncStrm,0)</f>
        <v>0</v>
      </c>
      <c r="H165" s="35" t="n">
        <f aca="false">(F165+G165)*Loanintmth</f>
        <v>2572.54128026563</v>
      </c>
      <c r="I165" s="35" t="n">
        <f aca="false">Monthfee*(1+CPImth)^B165</f>
        <v>16.5421325382292</v>
      </c>
      <c r="J165" s="35" t="n">
        <f aca="false">SUM(F165:I165)</f>
        <v>373628.691143424</v>
      </c>
      <c r="K165" s="35" t="n">
        <f aca="false">E165-J165</f>
        <v>251953.732997971</v>
      </c>
      <c r="L165" s="35" t="n">
        <f aca="false">J165+K165</f>
        <v>625582.424141395</v>
      </c>
      <c r="M165" s="35"/>
      <c r="N165" s="43" t="n">
        <f aca="false">J165/(1+CPImth)^B165</f>
        <v>271037.865484364</v>
      </c>
      <c r="O165" s="43" t="n">
        <f aca="false">K165/(1+CPImth)^B165</f>
        <v>182772.371638809</v>
      </c>
      <c r="P165" s="43" t="n">
        <f aca="false">N165+O165</f>
        <v>453810.237123173</v>
      </c>
    </row>
    <row r="166" customFormat="false" ht="12.75" hidden="false" customHeight="false" outlineLevel="0" collapsed="false">
      <c r="B166" s="0" t="n">
        <f aca="false">1+B165</f>
        <v>157</v>
      </c>
      <c r="C166" s="42" t="n">
        <f aca="false">(B166)/12</f>
        <v>13.0833333333333</v>
      </c>
      <c r="D166" s="0" t="n">
        <f aca="false">INT(C166)</f>
        <v>13</v>
      </c>
      <c r="E166" s="35" t="n">
        <f aca="false">Propvalyr0*(1+Houseinfmth)^(B166)</f>
        <v>627378.40792154</v>
      </c>
      <c r="F166" s="35" t="n">
        <f aca="false">J165</f>
        <v>373628.691143424</v>
      </c>
      <c r="G166" s="35" t="n">
        <f aca="false">IF(C166&lt;=Years,MthyIncStrm,0)</f>
        <v>0</v>
      </c>
      <c r="H166" s="35" t="n">
        <f aca="false">(F166+G166)*Loanintmth</f>
        <v>2590.4922585944</v>
      </c>
      <c r="I166" s="35" t="n">
        <f aca="false">Monthfee*(1+CPImth)^B166</f>
        <v>16.576206622812</v>
      </c>
      <c r="J166" s="35" t="n">
        <f aca="false">SUM(F166:I166)</f>
        <v>376235.759608641</v>
      </c>
      <c r="K166" s="35" t="n">
        <f aca="false">E166-J166</f>
        <v>251142.648312899</v>
      </c>
      <c r="L166" s="35" t="n">
        <f aca="false">J166+K166</f>
        <v>627378.40792154</v>
      </c>
      <c r="M166" s="35"/>
      <c r="N166" s="43" t="n">
        <f aca="false">J166/(1+CPImth)^B166</f>
        <v>272368.05247652</v>
      </c>
      <c r="O166" s="43" t="n">
        <f aca="false">K166/(1+CPImth)^B166</f>
        <v>181809.496486811</v>
      </c>
      <c r="P166" s="43" t="n">
        <f aca="false">N166+O166</f>
        <v>454177.548963331</v>
      </c>
    </row>
    <row r="167" customFormat="false" ht="12.75" hidden="false" customHeight="false" outlineLevel="0" collapsed="false">
      <c r="B167" s="0" t="n">
        <f aca="false">1+B166</f>
        <v>158</v>
      </c>
      <c r="C167" s="42" t="n">
        <f aca="false">(B167)/12</f>
        <v>13.1666666666667</v>
      </c>
      <c r="D167" s="0" t="n">
        <f aca="false">INT(C167)</f>
        <v>13</v>
      </c>
      <c r="E167" s="35" t="n">
        <f aca="false">Propvalyr0*(1+Houseinfmth)^(B167)</f>
        <v>629179.547789218</v>
      </c>
      <c r="F167" s="35" t="n">
        <f aca="false">J166</f>
        <v>376235.759608641</v>
      </c>
      <c r="G167" s="35" t="n">
        <f aca="false">IF(C167&lt;=Years,MthyIncStrm,0)</f>
        <v>0</v>
      </c>
      <c r="H167" s="35" t="n">
        <f aca="false">(F167+G167)*Loanintmth</f>
        <v>2608.56793328658</v>
      </c>
      <c r="I167" s="35" t="n">
        <f aca="false">Monthfee*(1+CPImth)^B167</f>
        <v>16.61035089443</v>
      </c>
      <c r="J167" s="35" t="n">
        <f aca="false">SUM(F167:I167)</f>
        <v>378860.937892822</v>
      </c>
      <c r="K167" s="35" t="n">
        <f aca="false">E167-J167</f>
        <v>250318.609896396</v>
      </c>
      <c r="L167" s="35" t="n">
        <f aca="false">J167+K167</f>
        <v>629179.547789218</v>
      </c>
      <c r="M167" s="35"/>
      <c r="N167" s="43" t="n">
        <f aca="false">J167/(1+CPImth)^B167</f>
        <v>273704.708805302</v>
      </c>
      <c r="O167" s="43" t="n">
        <f aca="false">K167/(1+CPImth)^B167</f>
        <v>180840.449298637</v>
      </c>
      <c r="P167" s="43" t="n">
        <f aca="false">N167+O167</f>
        <v>454545.158103939</v>
      </c>
    </row>
    <row r="168" customFormat="false" ht="12.75" hidden="false" customHeight="false" outlineLevel="0" collapsed="false">
      <c r="B168" s="0" t="n">
        <f aca="false">1+B167</f>
        <v>159</v>
      </c>
      <c r="C168" s="42" t="n">
        <f aca="false">(B168)/12</f>
        <v>13.25</v>
      </c>
      <c r="D168" s="0" t="n">
        <f aca="false">INT(C168)</f>
        <v>13</v>
      </c>
      <c r="E168" s="35" t="n">
        <f aca="false">Propvalyr0*(1+Houseinfmth)^(B168)</f>
        <v>630985.858547035</v>
      </c>
      <c r="F168" s="35" t="n">
        <f aca="false">J167</f>
        <v>378860.937892822</v>
      </c>
      <c r="G168" s="35" t="n">
        <f aca="false">IF(C168&lt;=Years,MthyIncStrm,0)</f>
        <v>0</v>
      </c>
      <c r="H168" s="35" t="n">
        <f aca="false">(F168+G168)*Loanintmth</f>
        <v>2626.76916939023</v>
      </c>
      <c r="I168" s="35" t="n">
        <f aca="false">Monthfee*(1+CPImth)^B168</f>
        <v>16.6445654976572</v>
      </c>
      <c r="J168" s="35" t="n">
        <f aca="false">SUM(F168:I168)</f>
        <v>381504.35162771</v>
      </c>
      <c r="K168" s="35" t="n">
        <f aca="false">E168-J168</f>
        <v>249481.506919325</v>
      </c>
      <c r="L168" s="35" t="n">
        <f aca="false">J168+K168</f>
        <v>630985.858547035</v>
      </c>
      <c r="M168" s="35"/>
      <c r="N168" s="43" t="n">
        <f aca="false">J168/(1+CPImth)^B168</f>
        <v>275047.865934193</v>
      </c>
      <c r="O168" s="43" t="n">
        <f aca="false">K168/(1+CPImth)^B168</f>
        <v>179865.198851438</v>
      </c>
      <c r="P168" s="43" t="n">
        <f aca="false">N168+O168</f>
        <v>454913.064785632</v>
      </c>
    </row>
    <row r="169" customFormat="false" ht="12.75" hidden="false" customHeight="false" outlineLevel="0" collapsed="false">
      <c r="B169" s="0" t="n">
        <f aca="false">1+B168</f>
        <v>160</v>
      </c>
      <c r="C169" s="42" t="n">
        <f aca="false">(B169)/12</f>
        <v>13.3333333333333</v>
      </c>
      <c r="D169" s="0" t="n">
        <f aca="false">INT(C169)</f>
        <v>13</v>
      </c>
      <c r="E169" s="35" t="n">
        <f aca="false">Propvalyr0*(1+Houseinfmth)^(B169)</f>
        <v>632797.355040093</v>
      </c>
      <c r="F169" s="35" t="n">
        <f aca="false">J168</f>
        <v>381504.35162771</v>
      </c>
      <c r="G169" s="35" t="n">
        <f aca="false">IF(C169&lt;=Years,MthyIncStrm,0)</f>
        <v>0</v>
      </c>
      <c r="H169" s="35" t="n">
        <f aca="false">(F169+G169)*Loanintmth</f>
        <v>2645.09683795212</v>
      </c>
      <c r="I169" s="35" t="n">
        <f aca="false">Monthfee*(1+CPImth)^B169</f>
        <v>16.6788505773651</v>
      </c>
      <c r="J169" s="35" t="n">
        <f aca="false">SUM(F169:I169)</f>
        <v>384166.127316239</v>
      </c>
      <c r="K169" s="35" t="n">
        <f aca="false">E169-J169</f>
        <v>248631.227723854</v>
      </c>
      <c r="L169" s="35" t="n">
        <f aca="false">J169+K169</f>
        <v>632797.355040093</v>
      </c>
      <c r="M169" s="35"/>
      <c r="N169" s="43" t="n">
        <f aca="false">J169/(1+CPImth)^B169</f>
        <v>276397.555479699</v>
      </c>
      <c r="O169" s="43" t="n">
        <f aca="false">K169/(1+CPImth)^B169</f>
        <v>178883.713769537</v>
      </c>
      <c r="P169" s="43" t="n">
        <f aca="false">N169+O169</f>
        <v>455281.269249236</v>
      </c>
    </row>
    <row r="170" customFormat="false" ht="12.75" hidden="false" customHeight="false" outlineLevel="0" collapsed="false">
      <c r="B170" s="0" t="n">
        <f aca="false">1+B169</f>
        <v>161</v>
      </c>
      <c r="C170" s="42" t="n">
        <f aca="false">(B170)/12</f>
        <v>13.4166666666667</v>
      </c>
      <c r="D170" s="0" t="n">
        <f aca="false">INT(C170)</f>
        <v>13</v>
      </c>
      <c r="E170" s="35" t="n">
        <f aca="false">Propvalyr0*(1+Houseinfmth)^(B170)</f>
        <v>634614.052156113</v>
      </c>
      <c r="F170" s="35" t="n">
        <f aca="false">J169</f>
        <v>384166.127316239</v>
      </c>
      <c r="G170" s="35" t="n">
        <f aca="false">IF(C170&lt;=Years,MthyIncStrm,0)</f>
        <v>0</v>
      </c>
      <c r="H170" s="35" t="n">
        <f aca="false">(F170+G170)*Loanintmth</f>
        <v>2663.55181605926</v>
      </c>
      <c r="I170" s="35" t="n">
        <f aca="false">Monthfee*(1+CPImth)^B170</f>
        <v>16.7132062787236</v>
      </c>
      <c r="J170" s="35" t="n">
        <f aca="false">SUM(F170:I170)</f>
        <v>386846.392338577</v>
      </c>
      <c r="K170" s="35" t="n">
        <f aca="false">E170-J170</f>
        <v>247767.659817536</v>
      </c>
      <c r="L170" s="35" t="n">
        <f aca="false">J170+K170</f>
        <v>634614.052156113</v>
      </c>
      <c r="M170" s="35"/>
      <c r="N170" s="43" t="n">
        <f aca="false">J170/(1+CPImth)^B170</f>
        <v>277753.809212092</v>
      </c>
      <c r="O170" s="43" t="n">
        <f aca="false">K170/(1+CPImth)^B170</f>
        <v>177895.962523685</v>
      </c>
      <c r="P170" s="43" t="n">
        <f aca="false">N170+O170</f>
        <v>455649.771735777</v>
      </c>
    </row>
    <row r="171" customFormat="false" ht="12.75" hidden="false" customHeight="false" outlineLevel="0" collapsed="false">
      <c r="B171" s="0" t="n">
        <f aca="false">1+B170</f>
        <v>162</v>
      </c>
      <c r="C171" s="42" t="n">
        <f aca="false">(B171)/12</f>
        <v>13.5</v>
      </c>
      <c r="D171" s="0" t="n">
        <f aca="false">INT(C171)</f>
        <v>13</v>
      </c>
      <c r="E171" s="35" t="n">
        <f aca="false">Propvalyr0*(1+Houseinfmth)^(B171)</f>
        <v>636435.964825556</v>
      </c>
      <c r="F171" s="35" t="n">
        <f aca="false">J170</f>
        <v>386846.392338577</v>
      </c>
      <c r="G171" s="35" t="n">
        <f aca="false">IF(C171&lt;=Years,MthyIncStrm,0)</f>
        <v>0</v>
      </c>
      <c r="H171" s="35" t="n">
        <f aca="false">(F171+G171)*Loanintmth</f>
        <v>2682.1349868808</v>
      </c>
      <c r="I171" s="35" t="n">
        <f aca="false">Monthfee*(1+CPImth)^B171</f>
        <v>16.7476327472019</v>
      </c>
      <c r="J171" s="35" t="n">
        <f aca="false">SUM(F171:I171)</f>
        <v>389545.274958205</v>
      </c>
      <c r="K171" s="35" t="n">
        <f aca="false">E171-J171</f>
        <v>246890.689867351</v>
      </c>
      <c r="L171" s="35" t="n">
        <f aca="false">J171+K171</f>
        <v>636435.964825556</v>
      </c>
      <c r="M171" s="35"/>
      <c r="N171" s="43" t="n">
        <f aca="false">J171/(1+CPImth)^B171</f>
        <v>279116.659056156</v>
      </c>
      <c r="O171" s="43" t="n">
        <f aca="false">K171/(1+CPImth)^B171</f>
        <v>176901.913430315</v>
      </c>
      <c r="P171" s="43" t="n">
        <f aca="false">N171+O171</f>
        <v>456018.572486471</v>
      </c>
    </row>
    <row r="172" customFormat="false" ht="12.75" hidden="false" customHeight="false" outlineLevel="0" collapsed="false">
      <c r="B172" s="0" t="n">
        <f aca="false">1+B171</f>
        <v>163</v>
      </c>
      <c r="C172" s="42" t="n">
        <f aca="false">(B172)/12</f>
        <v>13.5833333333333</v>
      </c>
      <c r="D172" s="0" t="n">
        <f aca="false">INT(C172)</f>
        <v>13</v>
      </c>
      <c r="E172" s="35" t="n">
        <f aca="false">Propvalyr0*(1+Houseinfmth)^(B172)</f>
        <v>638263.108021748</v>
      </c>
      <c r="F172" s="35" t="n">
        <f aca="false">J171</f>
        <v>389545.274958205</v>
      </c>
      <c r="G172" s="35" t="n">
        <f aca="false">IF(C172&lt;=Years,MthyIncStrm,0)</f>
        <v>0</v>
      </c>
      <c r="H172" s="35" t="n">
        <f aca="false">(F172+G172)*Loanintmth</f>
        <v>2700.84723971022</v>
      </c>
      <c r="I172" s="35" t="n">
        <f aca="false">Monthfee*(1+CPImth)^B172</f>
        <v>16.7821301285686</v>
      </c>
      <c r="J172" s="35" t="n">
        <f aca="false">SUM(F172:I172)</f>
        <v>392262.904328044</v>
      </c>
      <c r="K172" s="35" t="n">
        <f aca="false">E172-J172</f>
        <v>246000.203693704</v>
      </c>
      <c r="L172" s="35" t="n">
        <f aca="false">J172+K172</f>
        <v>638263.108021748</v>
      </c>
      <c r="M172" s="35"/>
      <c r="N172" s="43" t="n">
        <f aca="false">J172/(1+CPImth)^B172</f>
        <v>280486.137091944</v>
      </c>
      <c r="O172" s="43" t="n">
        <f aca="false">K172/(1+CPImth)^B172</f>
        <v>175901.534650789</v>
      </c>
      <c r="P172" s="43" t="n">
        <f aca="false">N172+O172</f>
        <v>456387.671742733</v>
      </c>
    </row>
    <row r="173" customFormat="false" ht="12.75" hidden="false" customHeight="false" outlineLevel="0" collapsed="false">
      <c r="B173" s="0" t="n">
        <f aca="false">1+B172</f>
        <v>164</v>
      </c>
      <c r="C173" s="42" t="n">
        <f aca="false">(B173)/12</f>
        <v>13.6666666666667</v>
      </c>
      <c r="D173" s="0" t="n">
        <f aca="false">INT(C173)</f>
        <v>13</v>
      </c>
      <c r="E173" s="35" t="n">
        <f aca="false">Propvalyr0*(1+Houseinfmth)^(B173)</f>
        <v>640095.496761002</v>
      </c>
      <c r="F173" s="35" t="n">
        <f aca="false">J172</f>
        <v>392262.904328044</v>
      </c>
      <c r="G173" s="35" t="n">
        <f aca="false">IF(C173&lt;=Years,MthyIncStrm,0)</f>
        <v>0</v>
      </c>
      <c r="H173" s="35" t="n">
        <f aca="false">(F173+G173)*Loanintmth</f>
        <v>2719.68947000777</v>
      </c>
      <c r="I173" s="35" t="n">
        <f aca="false">Monthfee*(1+CPImth)^B173</f>
        <v>16.8166985688926</v>
      </c>
      <c r="J173" s="35" t="n">
        <f aca="false">SUM(F173:I173)</f>
        <v>394999.410496621</v>
      </c>
      <c r="K173" s="35" t="n">
        <f aca="false">E173-J173</f>
        <v>245096.086264381</v>
      </c>
      <c r="L173" s="35" t="n">
        <f aca="false">J173+K173</f>
        <v>640095.496761002</v>
      </c>
      <c r="M173" s="35"/>
      <c r="N173" s="43" t="n">
        <f aca="false">J173/(1+CPImth)^B173</f>
        <v>281862.275555527</v>
      </c>
      <c r="O173" s="43" t="n">
        <f aca="false">K173/(1+CPImth)^B173</f>
        <v>174894.794190644</v>
      </c>
      <c r="P173" s="43" t="n">
        <f aca="false">N173+O173</f>
        <v>456757.069746171</v>
      </c>
    </row>
    <row r="174" customFormat="false" ht="12.75" hidden="false" customHeight="false" outlineLevel="0" collapsed="false">
      <c r="B174" s="0" t="n">
        <f aca="false">1+B173</f>
        <v>165</v>
      </c>
      <c r="C174" s="42" t="n">
        <f aca="false">(B174)/12</f>
        <v>13.75</v>
      </c>
      <c r="D174" s="0" t="n">
        <f aca="false">INT(C174)</f>
        <v>13</v>
      </c>
      <c r="E174" s="35" t="n">
        <f aca="false">Propvalyr0*(1+Houseinfmth)^(B174)</f>
        <v>641933.146102739</v>
      </c>
      <c r="F174" s="35" t="n">
        <f aca="false">J173</f>
        <v>394999.410496621</v>
      </c>
      <c r="G174" s="35" t="n">
        <f aca="false">IF(C174&lt;=Years,MthyIncStrm,0)</f>
        <v>0</v>
      </c>
      <c r="H174" s="35" t="n">
        <f aca="false">(F174+G174)*Loanintmth</f>
        <v>2738.66257944324</v>
      </c>
      <c r="I174" s="35" t="n">
        <f aca="false">Monthfee*(1+CPImth)^B174</f>
        <v>16.8513382145438</v>
      </c>
      <c r="J174" s="35" t="n">
        <f aca="false">SUM(F174:I174)</f>
        <v>397754.924414279</v>
      </c>
      <c r="K174" s="35" t="n">
        <f aca="false">E174-J174</f>
        <v>244178.221688461</v>
      </c>
      <c r="L174" s="35" t="n">
        <f aca="false">J174+K174</f>
        <v>641933.146102739</v>
      </c>
      <c r="M174" s="35"/>
      <c r="N174" s="43" t="n">
        <f aca="false">J174/(1+CPImth)^B174</f>
        <v>283245.106839757</v>
      </c>
      <c r="O174" s="43" t="n">
        <f aca="false">K174/(1+CPImth)^B174</f>
        <v>173881.659898834</v>
      </c>
      <c r="P174" s="43" t="n">
        <f aca="false">N174+O174</f>
        <v>457126.766738591</v>
      </c>
    </row>
    <row r="175" customFormat="false" ht="12.75" hidden="false" customHeight="false" outlineLevel="0" collapsed="false">
      <c r="B175" s="0" t="n">
        <f aca="false">1+B174</f>
        <v>166</v>
      </c>
      <c r="C175" s="42" t="n">
        <f aca="false">(B175)/12</f>
        <v>13.8333333333333</v>
      </c>
      <c r="D175" s="0" t="n">
        <f aca="false">INT(C175)</f>
        <v>13</v>
      </c>
      <c r="E175" s="35" t="n">
        <f aca="false">Propvalyr0*(1+Houseinfmth)^(B175)</f>
        <v>643776.071149619</v>
      </c>
      <c r="F175" s="35" t="n">
        <f aca="false">J174</f>
        <v>397754.924414279</v>
      </c>
      <c r="G175" s="35" t="n">
        <f aca="false">IF(C175&lt;=Years,MthyIncStrm,0)</f>
        <v>0</v>
      </c>
      <c r="H175" s="35" t="n">
        <f aca="false">(F175+G175)*Loanintmth</f>
        <v>2757.767475939</v>
      </c>
      <c r="I175" s="35" t="n">
        <f aca="false">Monthfee*(1+CPImth)^B175</f>
        <v>16.8860492121935</v>
      </c>
      <c r="J175" s="35" t="n">
        <f aca="false">SUM(F175:I175)</f>
        <v>400529.57793943</v>
      </c>
      <c r="K175" s="35" t="n">
        <f aca="false">E175-J175</f>
        <v>243246.493210189</v>
      </c>
      <c r="L175" s="35" t="n">
        <f aca="false">J175+K175</f>
        <v>643776.071149619</v>
      </c>
      <c r="M175" s="35"/>
      <c r="N175" s="43" t="n">
        <f aca="false">J175/(1+CPImth)^B175</f>
        <v>284634.663495026</v>
      </c>
      <c r="O175" s="43" t="n">
        <f aca="false">K175/(1+CPImth)^B175</f>
        <v>172862.099466965</v>
      </c>
      <c r="P175" s="43" t="n">
        <f aca="false">N175+O175</f>
        <v>457496.762961991</v>
      </c>
    </row>
    <row r="176" customFormat="false" ht="12.75" hidden="false" customHeight="false" outlineLevel="0" collapsed="false">
      <c r="B176" s="0" t="n">
        <f aca="false">1+B175</f>
        <v>167</v>
      </c>
      <c r="C176" s="42" t="n">
        <f aca="false">(B176)/12</f>
        <v>13.9166666666667</v>
      </c>
      <c r="D176" s="0" t="n">
        <f aca="false">INT(C176)</f>
        <v>13</v>
      </c>
      <c r="E176" s="35" t="n">
        <f aca="false">Propvalyr0*(1+Houseinfmth)^(B176)</f>
        <v>645624.287047654</v>
      </c>
      <c r="F176" s="35" t="n">
        <f aca="false">J175</f>
        <v>400529.57793943</v>
      </c>
      <c r="G176" s="35" t="n">
        <f aca="false">IF(C176&lt;=Years,MthyIncStrm,0)</f>
        <v>0</v>
      </c>
      <c r="H176" s="35" t="n">
        <f aca="false">(F176+G176)*Loanintmth</f>
        <v>2777.00507371338</v>
      </c>
      <c r="I176" s="35" t="n">
        <f aca="false">Monthfee*(1+CPImth)^B176</f>
        <v>16.9208317088152</v>
      </c>
      <c r="J176" s="35" t="n">
        <f aca="false">SUM(F176:I176)</f>
        <v>403323.503844852</v>
      </c>
      <c r="K176" s="35" t="n">
        <f aca="false">E176-J176</f>
        <v>242300.783202802</v>
      </c>
      <c r="L176" s="35" t="n">
        <f aca="false">J176+K176</f>
        <v>645624.287047654</v>
      </c>
      <c r="M176" s="35"/>
      <c r="N176" s="43" t="n">
        <f aca="false">J176/(1+CPImth)^B176</f>
        <v>286030.978230037</v>
      </c>
      <c r="O176" s="43" t="n">
        <f aca="false">K176/(1+CPImth)^B176</f>
        <v>171836.080428533</v>
      </c>
      <c r="P176" s="43" t="n">
        <f aca="false">N176+O176</f>
        <v>457867.058658569</v>
      </c>
    </row>
    <row r="177" customFormat="false" ht="12.75" hidden="false" customHeight="false" outlineLevel="0" collapsed="false">
      <c r="B177" s="0" t="n">
        <f aca="false">1+B176</f>
        <v>168</v>
      </c>
      <c r="C177" s="42" t="n">
        <f aca="false">(B177)/12</f>
        <v>14</v>
      </c>
      <c r="D177" s="0" t="n">
        <f aca="false">INT(C177)</f>
        <v>14</v>
      </c>
      <c r="E177" s="35" t="n">
        <f aca="false">Propvalyr0*(1+Houseinfmth)^(B177)</f>
        <v>647477.808986344</v>
      </c>
      <c r="F177" s="35" t="n">
        <f aca="false">J176</f>
        <v>403323.503844852</v>
      </c>
      <c r="G177" s="35" t="n">
        <f aca="false">IF(C177&lt;=Years,MthyIncStrm,0)</f>
        <v>0</v>
      </c>
      <c r="H177" s="35" t="n">
        <f aca="false">(F177+G177)*Loanintmth</f>
        <v>2796.37629332431</v>
      </c>
      <c r="I177" s="35" t="n">
        <f aca="false">Monthfee*(1+CPImth)^B177</f>
        <v>16.9556858516849</v>
      </c>
      <c r="J177" s="35" t="n">
        <f aca="false">SUM(F177:I177)</f>
        <v>406136.835824028</v>
      </c>
      <c r="K177" s="35" t="n">
        <f aca="false">E177-J177</f>
        <v>241340.973162316</v>
      </c>
      <c r="L177" s="35" t="n">
        <f aca="false">J177+K177</f>
        <v>647477.808986344</v>
      </c>
      <c r="M177" s="35"/>
      <c r="N177" s="43" t="n">
        <f aca="false">J177/(1+CPImth)^B177</f>
        <v>287434.083912568</v>
      </c>
      <c r="O177" s="43" t="n">
        <f aca="false">K177/(1+CPImth)^B177</f>
        <v>170803.570158149</v>
      </c>
      <c r="P177" s="43" t="n">
        <f aca="false">N177+O177</f>
        <v>458237.654070717</v>
      </c>
    </row>
    <row r="178" customFormat="false" ht="12.75" hidden="false" customHeight="false" outlineLevel="0" collapsed="false">
      <c r="B178" s="0" t="n">
        <f aca="false">1+B177</f>
        <v>169</v>
      </c>
      <c r="C178" s="42" t="n">
        <f aca="false">(B178)/12</f>
        <v>14.0833333333333</v>
      </c>
      <c r="D178" s="0" t="n">
        <f aca="false">INT(C178)</f>
        <v>14</v>
      </c>
      <c r="E178" s="35" t="n">
        <f aca="false">Propvalyr0*(1+Houseinfmth)^(B178)</f>
        <v>649336.652198794</v>
      </c>
      <c r="F178" s="35" t="n">
        <f aca="false">J177</f>
        <v>406136.835824028</v>
      </c>
      <c r="G178" s="35" t="n">
        <f aca="false">IF(C178&lt;=Years,MthyIncStrm,0)</f>
        <v>0</v>
      </c>
      <c r="H178" s="35" t="n">
        <f aca="false">(F178+G178)*Loanintmth</f>
        <v>2815.88206171326</v>
      </c>
      <c r="I178" s="35" t="n">
        <f aca="false">Monthfee*(1+CPImth)^B178</f>
        <v>16.9906117883822</v>
      </c>
      <c r="J178" s="35" t="n">
        <f aca="false">SUM(F178:I178)</f>
        <v>408969.70849753</v>
      </c>
      <c r="K178" s="35" t="n">
        <f aca="false">E178-J178</f>
        <v>240366.943701264</v>
      </c>
      <c r="L178" s="35" t="n">
        <f aca="false">J178+K178</f>
        <v>649336.652198794</v>
      </c>
      <c r="M178" s="35"/>
      <c r="N178" s="43" t="n">
        <f aca="false">J178/(1+CPImth)^B178</f>
        <v>288844.013570251</v>
      </c>
      <c r="O178" s="43" t="n">
        <f aca="false">K178/(1+CPImth)^B178</f>
        <v>169764.535870771</v>
      </c>
      <c r="P178" s="43" t="n">
        <f aca="false">N178+O178</f>
        <v>458608.549441023</v>
      </c>
    </row>
    <row r="179" customFormat="false" ht="12.75" hidden="false" customHeight="false" outlineLevel="0" collapsed="false">
      <c r="B179" s="0" t="n">
        <f aca="false">1+B178</f>
        <v>170</v>
      </c>
      <c r="C179" s="42" t="n">
        <f aca="false">(B179)/12</f>
        <v>14.1666666666667</v>
      </c>
      <c r="D179" s="0" t="n">
        <f aca="false">INT(C179)</f>
        <v>14</v>
      </c>
      <c r="E179" s="35" t="n">
        <f aca="false">Propvalyr0*(1+Houseinfmth)^(B179)</f>
        <v>651200.831961841</v>
      </c>
      <c r="F179" s="35" t="n">
        <f aca="false">J178</f>
        <v>408969.70849753</v>
      </c>
      <c r="G179" s="35" t="n">
        <f aca="false">IF(C179&lt;=Years,MthyIncStrm,0)</f>
        <v>0</v>
      </c>
      <c r="H179" s="35" t="n">
        <f aca="false">(F179+G179)*Loanintmth</f>
        <v>2835.52331224954</v>
      </c>
      <c r="I179" s="35" t="n">
        <f aca="false">Monthfee*(1+CPImth)^B179</f>
        <v>17.0256096667908</v>
      </c>
      <c r="J179" s="35" t="n">
        <f aca="false">SUM(F179:I179)</f>
        <v>411822.257419446</v>
      </c>
      <c r="K179" s="35" t="n">
        <f aca="false">E179-J179</f>
        <v>239378.574542395</v>
      </c>
      <c r="L179" s="35" t="n">
        <f aca="false">J179+K179</f>
        <v>651200.831961841</v>
      </c>
      <c r="M179" s="35"/>
      <c r="N179" s="43" t="n">
        <f aca="false">J179/(1+CPImth)^B179</f>
        <v>290260.800391347</v>
      </c>
      <c r="O179" s="43" t="n">
        <f aca="false">K179/(1+CPImth)^B179</f>
        <v>168718.944620924</v>
      </c>
      <c r="P179" s="43" t="n">
        <f aca="false">N179+O179</f>
        <v>458979.745012271</v>
      </c>
    </row>
    <row r="180" customFormat="false" ht="12.75" hidden="false" customHeight="false" outlineLevel="0" collapsed="false">
      <c r="B180" s="0" t="n">
        <f aca="false">1+B179</f>
        <v>171</v>
      </c>
      <c r="C180" s="42" t="n">
        <f aca="false">(B180)/12</f>
        <v>14.25</v>
      </c>
      <c r="D180" s="0" t="n">
        <f aca="false">INT(C180)</f>
        <v>14</v>
      </c>
      <c r="E180" s="35" t="n">
        <f aca="false">Propvalyr0*(1+Houseinfmth)^(B180)</f>
        <v>653070.363596182</v>
      </c>
      <c r="F180" s="35" t="n">
        <f aca="false">J179</f>
        <v>411822.257419446</v>
      </c>
      <c r="G180" s="35" t="n">
        <f aca="false">IF(C180&lt;=Years,MthyIncStrm,0)</f>
        <v>0</v>
      </c>
      <c r="H180" s="35" t="n">
        <f aca="false">(F180+G180)*Loanintmth</f>
        <v>2855.30098477482</v>
      </c>
      <c r="I180" s="35" t="n">
        <f aca="false">Monthfee*(1+CPImth)^B180</f>
        <v>17.0606796350986</v>
      </c>
      <c r="J180" s="35" t="n">
        <f aca="false">SUM(F180:I180)</f>
        <v>414694.619083856</v>
      </c>
      <c r="K180" s="35" t="n">
        <f aca="false">E180-J180</f>
        <v>238375.744512326</v>
      </c>
      <c r="L180" s="35" t="n">
        <f aca="false">J180+K180</f>
        <v>653070.363596182</v>
      </c>
      <c r="M180" s="35"/>
      <c r="N180" s="43" t="n">
        <f aca="false">J180/(1+CPImth)^B180</f>
        <v>291684.477725527</v>
      </c>
      <c r="O180" s="43" t="n">
        <f aca="false">K180/(1+CPImth)^B180</f>
        <v>167666.763301917</v>
      </c>
      <c r="P180" s="43" t="n">
        <f aca="false">N180+O180</f>
        <v>459351.241027443</v>
      </c>
    </row>
    <row r="181" customFormat="false" ht="12.75" hidden="false" customHeight="false" outlineLevel="0" collapsed="false">
      <c r="B181" s="0" t="n">
        <f aca="false">1+B180</f>
        <v>172</v>
      </c>
      <c r="C181" s="42" t="n">
        <f aca="false">(B181)/12</f>
        <v>14.3333333333333</v>
      </c>
      <c r="D181" s="0" t="n">
        <f aca="false">INT(C181)</f>
        <v>14</v>
      </c>
      <c r="E181" s="35" t="n">
        <f aca="false">Propvalyr0*(1+Houseinfmth)^(B181)</f>
        <v>654945.262466497</v>
      </c>
      <c r="F181" s="35" t="n">
        <f aca="false">J180</f>
        <v>414694.619083856</v>
      </c>
      <c r="G181" s="35" t="n">
        <f aca="false">IF(C181&lt;=Years,MthyIncStrm,0)</f>
        <v>0</v>
      </c>
      <c r="H181" s="35" t="n">
        <f aca="false">(F181+G181)*Loanintmth</f>
        <v>2875.21602564807</v>
      </c>
      <c r="I181" s="35" t="n">
        <f aca="false">Monthfee*(1+CPImth)^B181</f>
        <v>17.0958218417992</v>
      </c>
      <c r="J181" s="35" t="n">
        <f aca="false">SUM(F181:I181)</f>
        <v>417586.930931346</v>
      </c>
      <c r="K181" s="35" t="n">
        <f aca="false">E181-J181</f>
        <v>237358.331535151</v>
      </c>
      <c r="L181" s="35" t="n">
        <f aca="false">J181+K181</f>
        <v>654945.262466497</v>
      </c>
      <c r="M181" s="35"/>
      <c r="N181" s="43" t="n">
        <f aca="false">J181/(1+CPImth)^B181</f>
        <v>293115.079084656</v>
      </c>
      <c r="O181" s="43" t="n">
        <f aca="false">K181/(1+CPImth)^B181</f>
        <v>166607.958645062</v>
      </c>
      <c r="P181" s="43" t="n">
        <f aca="false">N181+O181</f>
        <v>459723.037729717</v>
      </c>
    </row>
    <row r="182" customFormat="false" ht="12.75" hidden="false" customHeight="false" outlineLevel="0" collapsed="false">
      <c r="B182" s="0" t="n">
        <f aca="false">1+B181</f>
        <v>173</v>
      </c>
      <c r="C182" s="42" t="n">
        <f aca="false">(B182)/12</f>
        <v>14.4166666666667</v>
      </c>
      <c r="D182" s="0" t="n">
        <f aca="false">INT(C182)</f>
        <v>14</v>
      </c>
      <c r="E182" s="35" t="n">
        <f aca="false">Propvalyr0*(1+Houseinfmth)^(B182)</f>
        <v>656825.543981577</v>
      </c>
      <c r="F182" s="35" t="n">
        <f aca="false">J181</f>
        <v>417586.930931346</v>
      </c>
      <c r="G182" s="35" t="n">
        <f aca="false">IF(C182&lt;=Years,MthyIncStrm,0)</f>
        <v>0</v>
      </c>
      <c r="H182" s="35" t="n">
        <f aca="false">(F182+G182)*Loanintmth</f>
        <v>2895.26938779066</v>
      </c>
      <c r="I182" s="35" t="n">
        <f aca="false">Monthfee*(1+CPImth)^B182</f>
        <v>17.1310364356917</v>
      </c>
      <c r="J182" s="35" t="n">
        <f aca="false">SUM(F182:I182)</f>
        <v>420499.331355572</v>
      </c>
      <c r="K182" s="35" t="n">
        <f aca="false">E182-J182</f>
        <v>236326.212626005</v>
      </c>
      <c r="L182" s="35" t="n">
        <f aca="false">J182+K182</f>
        <v>656825.543981577</v>
      </c>
      <c r="M182" s="35"/>
      <c r="N182" s="43" t="n">
        <f aca="false">J182/(1+CPImth)^B182</f>
        <v>294552.638143586</v>
      </c>
      <c r="O182" s="43" t="n">
        <f aca="false">K182/(1+CPImth)^B182</f>
        <v>165542.497218882</v>
      </c>
      <c r="P182" s="43" t="n">
        <f aca="false">N182+O182</f>
        <v>460095.135362468</v>
      </c>
    </row>
    <row r="183" customFormat="false" ht="12.75" hidden="false" customHeight="false" outlineLevel="0" collapsed="false">
      <c r="B183" s="0" t="n">
        <f aca="false">1+B182</f>
        <v>174</v>
      </c>
      <c r="C183" s="42" t="n">
        <f aca="false">(B183)/12</f>
        <v>14.5</v>
      </c>
      <c r="D183" s="0" t="n">
        <f aca="false">INT(C183)</f>
        <v>14</v>
      </c>
      <c r="E183" s="35" t="n">
        <f aca="false">Propvalyr0*(1+Houseinfmth)^(B183)</f>
        <v>658711.223594451</v>
      </c>
      <c r="F183" s="35" t="n">
        <f aca="false">J182</f>
        <v>420499.331355572</v>
      </c>
      <c r="G183" s="35" t="n">
        <f aca="false">IF(C183&lt;=Years,MthyIncStrm,0)</f>
        <v>0</v>
      </c>
      <c r="H183" s="35" t="n">
        <f aca="false">(F183+G183)*Loanintmth</f>
        <v>2915.46203073197</v>
      </c>
      <c r="I183" s="35" t="n">
        <f aca="false">Monthfee*(1+CPImth)^B183</f>
        <v>17.1663235658819</v>
      </c>
      <c r="J183" s="35" t="n">
        <f aca="false">SUM(F183:I183)</f>
        <v>423431.95970987</v>
      </c>
      <c r="K183" s="35" t="n">
        <f aca="false">E183-J183</f>
        <v>235279.263884581</v>
      </c>
      <c r="L183" s="35" t="n">
        <f aca="false">J183+K183</f>
        <v>658711.223594451</v>
      </c>
      <c r="M183" s="35"/>
      <c r="N183" s="43" t="n">
        <f aca="false">J183/(1+CPImth)^B183</f>
        <v>295997.188740943</v>
      </c>
      <c r="O183" s="43" t="n">
        <f aca="false">K183/(1+CPImth)^B183</f>
        <v>164470.345428324</v>
      </c>
      <c r="P183" s="43" t="n">
        <f aca="false">N183+O183</f>
        <v>460467.534169266</v>
      </c>
    </row>
    <row r="184" customFormat="false" ht="12.75" hidden="false" customHeight="false" outlineLevel="0" collapsed="false">
      <c r="B184" s="0" t="n">
        <f aca="false">1+B183</f>
        <v>175</v>
      </c>
      <c r="C184" s="42" t="n">
        <f aca="false">(B184)/12</f>
        <v>14.5833333333333</v>
      </c>
      <c r="D184" s="0" t="n">
        <f aca="false">INT(C184)</f>
        <v>14</v>
      </c>
      <c r="E184" s="35" t="n">
        <f aca="false">Propvalyr0*(1+Houseinfmth)^(B184)</f>
        <v>660602.316802509</v>
      </c>
      <c r="F184" s="35" t="n">
        <f aca="false">J183</f>
        <v>423431.95970987</v>
      </c>
      <c r="G184" s="35" t="n">
        <f aca="false">IF(C184&lt;=Years,MthyIncStrm,0)</f>
        <v>0</v>
      </c>
      <c r="H184" s="35" t="n">
        <f aca="false">(F184+G184)*Loanintmth</f>
        <v>2935.7949206551</v>
      </c>
      <c r="I184" s="35" t="n">
        <f aca="false">Monthfee*(1+CPImth)^B184</f>
        <v>17.2016833817828</v>
      </c>
      <c r="J184" s="35" t="n">
        <f aca="false">SUM(F184:I184)</f>
        <v>426384.956313907</v>
      </c>
      <c r="K184" s="35" t="n">
        <f aca="false">E184-J184</f>
        <v>234217.360488603</v>
      </c>
      <c r="L184" s="35" t="n">
        <f aca="false">J184+K184</f>
        <v>660602.316802509</v>
      </c>
      <c r="M184" s="35"/>
      <c r="N184" s="43" t="n">
        <f aca="false">J184/(1+CPImth)^B184</f>
        <v>297448.764879929</v>
      </c>
      <c r="O184" s="43" t="n">
        <f aca="false">K184/(1+CPImth)^B184</f>
        <v>163391.469513953</v>
      </c>
      <c r="P184" s="43" t="n">
        <f aca="false">N184+O184</f>
        <v>460840.234393882</v>
      </c>
    </row>
    <row r="185" customFormat="false" ht="12.75" hidden="false" customHeight="false" outlineLevel="0" collapsed="false">
      <c r="B185" s="0" t="n">
        <f aca="false">1+B184</f>
        <v>176</v>
      </c>
      <c r="C185" s="42" t="n">
        <f aca="false">(B185)/12</f>
        <v>14.6666666666667</v>
      </c>
      <c r="D185" s="0" t="n">
        <f aca="false">INT(C185)</f>
        <v>14</v>
      </c>
      <c r="E185" s="35" t="n">
        <f aca="false">Propvalyr0*(1+Houseinfmth)^(B185)</f>
        <v>662498.839147637</v>
      </c>
      <c r="F185" s="35" t="n">
        <f aca="false">J184</f>
        <v>426384.956313907</v>
      </c>
      <c r="G185" s="35" t="n">
        <f aca="false">IF(C185&lt;=Years,MthyIncStrm,0)</f>
        <v>0</v>
      </c>
      <c r="H185" s="35" t="n">
        <f aca="false">(F185+G185)*Loanintmth</f>
        <v>2956.26903044309</v>
      </c>
      <c r="I185" s="35" t="n">
        <f aca="false">Monthfee*(1+CPImth)^B185</f>
        <v>17.2371160331149</v>
      </c>
      <c r="J185" s="35" t="n">
        <f aca="false">SUM(F185:I185)</f>
        <v>429358.462460383</v>
      </c>
      <c r="K185" s="35" t="n">
        <f aca="false">E185-J185</f>
        <v>233140.376687254</v>
      </c>
      <c r="L185" s="35" t="n">
        <f aca="false">J185+K185</f>
        <v>662498.839147637</v>
      </c>
      <c r="M185" s="35"/>
      <c r="N185" s="43" t="n">
        <f aca="false">J185/(1+CPImth)^B185</f>
        <v>298907.400729119</v>
      </c>
      <c r="O185" s="43" t="n">
        <f aca="false">K185/(1+CPImth)^B185</f>
        <v>162305.835551162</v>
      </c>
      <c r="P185" s="43" t="n">
        <f aca="false">N185+O185</f>
        <v>461213.236280281</v>
      </c>
    </row>
    <row r="186" customFormat="false" ht="12.75" hidden="false" customHeight="false" outlineLevel="0" collapsed="false">
      <c r="B186" s="0" t="n">
        <f aca="false">1+B185</f>
        <v>177</v>
      </c>
      <c r="C186" s="42" t="n">
        <f aca="false">(B186)/12</f>
        <v>14.75</v>
      </c>
      <c r="D186" s="0" t="n">
        <f aca="false">INT(C186)</f>
        <v>14</v>
      </c>
      <c r="E186" s="35" t="n">
        <f aca="false">Propvalyr0*(1+Houseinfmth)^(B186)</f>
        <v>664400.806216335</v>
      </c>
      <c r="F186" s="35" t="n">
        <f aca="false">J185</f>
        <v>429358.462460383</v>
      </c>
      <c r="G186" s="35" t="n">
        <f aca="false">IF(C186&lt;=Years,MthyIncStrm,0)</f>
        <v>0</v>
      </c>
      <c r="H186" s="35" t="n">
        <f aca="false">(F186+G186)*Loanintmth</f>
        <v>2976.88533972532</v>
      </c>
      <c r="I186" s="35" t="n">
        <f aca="false">Monthfee*(1+CPImth)^B186</f>
        <v>17.2726216699074</v>
      </c>
      <c r="J186" s="35" t="n">
        <f aca="false">SUM(F186:I186)</f>
        <v>432352.620421778</v>
      </c>
      <c r="K186" s="35" t="n">
        <f aca="false">E186-J186</f>
        <v>232048.185794557</v>
      </c>
      <c r="L186" s="35" t="n">
        <f aca="false">J186+K186</f>
        <v>664400.806216335</v>
      </c>
      <c r="M186" s="35"/>
      <c r="N186" s="43" t="n">
        <f aca="false">J186/(1+CPImth)^B186</f>
        <v>300373.130623265</v>
      </c>
      <c r="O186" s="43" t="n">
        <f aca="false">K186/(1+CPImth)^B186</f>
        <v>161213.409449361</v>
      </c>
      <c r="P186" s="43" t="n">
        <f aca="false">N186+O186</f>
        <v>461586.540072626</v>
      </c>
    </row>
    <row r="187" customFormat="false" ht="12.75" hidden="false" customHeight="false" outlineLevel="0" collapsed="false">
      <c r="B187" s="0" t="n">
        <f aca="false">1+B186</f>
        <v>178</v>
      </c>
      <c r="C187" s="42" t="n">
        <f aca="false">(B187)/12</f>
        <v>14.8333333333333</v>
      </c>
      <c r="D187" s="0" t="n">
        <f aca="false">INT(C187)</f>
        <v>14</v>
      </c>
      <c r="E187" s="35" t="n">
        <f aca="false">Propvalyr0*(1+Houseinfmth)^(B187)</f>
        <v>666308.233639855</v>
      </c>
      <c r="F187" s="35" t="n">
        <f aca="false">J186</f>
        <v>432352.620421778</v>
      </c>
      <c r="G187" s="35" t="n">
        <f aca="false">IF(C187&lt;=Years,MthyIncStrm,0)</f>
        <v>0</v>
      </c>
      <c r="H187" s="35" t="n">
        <f aca="false">(F187+G187)*Loanintmth</f>
        <v>2997.64483492433</v>
      </c>
      <c r="I187" s="35" t="n">
        <f aca="false">Monthfee*(1+CPImth)^B187</f>
        <v>17.3082004424983</v>
      </c>
      <c r="J187" s="35" t="n">
        <f aca="false">SUM(F187:I187)</f>
        <v>435367.573457145</v>
      </c>
      <c r="K187" s="35" t="n">
        <f aca="false">E187-J187</f>
        <v>230940.66018271</v>
      </c>
      <c r="L187" s="35" t="n">
        <f aca="false">J187+K187</f>
        <v>666308.233639855</v>
      </c>
      <c r="M187" s="35"/>
      <c r="N187" s="43" t="n">
        <f aca="false">J187/(1+CPImth)^B187</f>
        <v>301845.989064108</v>
      </c>
      <c r="O187" s="43" t="n">
        <f aca="false">K187/(1+CPImth)^B187</f>
        <v>160114.156951172</v>
      </c>
      <c r="P187" s="43" t="n">
        <f aca="false">N187+O187</f>
        <v>461960.14601528</v>
      </c>
    </row>
    <row r="188" customFormat="false" ht="12.75" hidden="false" customHeight="false" outlineLevel="0" collapsed="false">
      <c r="B188" s="0" t="n">
        <f aca="false">1+B187</f>
        <v>179</v>
      </c>
      <c r="C188" s="42" t="n">
        <f aca="false">(B188)/12</f>
        <v>14.9166666666667</v>
      </c>
      <c r="D188" s="0" t="n">
        <f aca="false">INT(C188)</f>
        <v>14</v>
      </c>
      <c r="E188" s="35" t="n">
        <f aca="false">Propvalyr0*(1+Houseinfmth)^(B188)</f>
        <v>668221.137094322</v>
      </c>
      <c r="F188" s="35" t="n">
        <f aca="false">J187</f>
        <v>435367.573457145</v>
      </c>
      <c r="G188" s="35" t="n">
        <f aca="false">IF(C188&lt;=Years,MthyIncStrm,0)</f>
        <v>0</v>
      </c>
      <c r="H188" s="35" t="n">
        <f aca="false">(F188+G188)*Loanintmth</f>
        <v>3018.54850930287</v>
      </c>
      <c r="I188" s="35" t="n">
        <f aca="false">Monthfee*(1+CPImth)^B188</f>
        <v>17.3438525015355</v>
      </c>
      <c r="J188" s="35" t="n">
        <f aca="false">SUM(F188:I188)</f>
        <v>438403.465818949</v>
      </c>
      <c r="K188" s="35" t="n">
        <f aca="false">E188-J188</f>
        <v>229817.671275373</v>
      </c>
      <c r="L188" s="35" t="n">
        <f aca="false">J188+K188</f>
        <v>668221.137094322</v>
      </c>
      <c r="M188" s="35"/>
      <c r="N188" s="43" t="n">
        <f aca="false">J188/(1+CPImth)^B188</f>
        <v>303326.010721184</v>
      </c>
      <c r="O188" s="43" t="n">
        <f aca="false">K188/(1+CPImth)^B188</f>
        <v>159008.043631616</v>
      </c>
      <c r="P188" s="43" t="n">
        <f aca="false">N188+O188</f>
        <v>462334.0543528</v>
      </c>
    </row>
    <row r="189" customFormat="false" ht="12.75" hidden="false" customHeight="false" outlineLevel="0" collapsed="false">
      <c r="B189" s="0" t="n">
        <f aca="false">1+B188</f>
        <v>180</v>
      </c>
      <c r="C189" s="42" t="n">
        <f aca="false">(B189)/12</f>
        <v>15</v>
      </c>
      <c r="D189" s="0" t="n">
        <f aca="false">INT(C189)</f>
        <v>15</v>
      </c>
      <c r="E189" s="35" t="n">
        <f aca="false">Propvalyr0*(1+Houseinfmth)^(B189)</f>
        <v>670139.532300866</v>
      </c>
      <c r="F189" s="35" t="n">
        <f aca="false">J188</f>
        <v>438403.465818949</v>
      </c>
      <c r="G189" s="35" t="n">
        <f aca="false">IF(C189&lt;=Years,MthyIncStrm,0)</f>
        <v>0</v>
      </c>
      <c r="H189" s="35" t="n">
        <f aca="false">(F189+G189)*Loanintmth</f>
        <v>3039.59736301138</v>
      </c>
      <c r="I189" s="35" t="n">
        <f aca="false">Monthfee*(1+CPImth)^B189</f>
        <v>17.379577997977</v>
      </c>
      <c r="J189" s="35" t="n">
        <f aca="false">SUM(F189:I189)</f>
        <v>441460.442759959</v>
      </c>
      <c r="K189" s="35" t="n">
        <f aca="false">E189-J189</f>
        <v>228679.089540907</v>
      </c>
      <c r="L189" s="35" t="n">
        <f aca="false">J189+K189</f>
        <v>670139.532300866</v>
      </c>
      <c r="M189" s="35"/>
      <c r="N189" s="43" t="n">
        <f aca="false">J189/(1+CPImth)^B189</f>
        <v>304813.230432646</v>
      </c>
      <c r="O189" s="43" t="n">
        <f aca="false">K189/(1+CPImth)^B189</f>
        <v>157895.034897298</v>
      </c>
      <c r="P189" s="43" t="n">
        <f aca="false">N189+O189</f>
        <v>462708.265329944</v>
      </c>
    </row>
    <row r="190" customFormat="false" ht="12.75" hidden="false" customHeight="false" outlineLevel="0" collapsed="false">
      <c r="B190" s="0" t="n">
        <f aca="false">1+B189</f>
        <v>181</v>
      </c>
      <c r="C190" s="42" t="n">
        <f aca="false">(B190)/12</f>
        <v>15.0833333333333</v>
      </c>
      <c r="D190" s="0" t="n">
        <f aca="false">INT(C190)</f>
        <v>15</v>
      </c>
      <c r="E190" s="35" t="n">
        <f aca="false">Propvalyr0*(1+Houseinfmth)^(B190)</f>
        <v>672063.435025751</v>
      </c>
      <c r="F190" s="35" t="n">
        <f aca="false">J189</f>
        <v>441460.442759959</v>
      </c>
      <c r="G190" s="35" t="n">
        <f aca="false">IF(C190&lt;=Years,MthyIncStrm,0)</f>
        <v>0</v>
      </c>
      <c r="H190" s="35" t="n">
        <f aca="false">(F190+G190)*Loanintmth</f>
        <v>3060.79240313571</v>
      </c>
      <c r="I190" s="35" t="n">
        <f aca="false">Monthfee*(1+CPImth)^B190</f>
        <v>17.4153770830918</v>
      </c>
      <c r="J190" s="35" t="n">
        <f aca="false">SUM(F190:I190)</f>
        <v>444538.650540178</v>
      </c>
      <c r="K190" s="35" t="n">
        <f aca="false">E190-J190</f>
        <v>227524.784485574</v>
      </c>
      <c r="L190" s="35" t="n">
        <f aca="false">J190+K190</f>
        <v>672063.435025751</v>
      </c>
      <c r="M190" s="35"/>
      <c r="N190" s="43" t="n">
        <f aca="false">J190/(1+CPImth)^B190</f>
        <v>306307.683206082</v>
      </c>
      <c r="O190" s="43" t="n">
        <f aca="false">K190/(1+CPImth)^B190</f>
        <v>156775.095985586</v>
      </c>
      <c r="P190" s="43" t="n">
        <f aca="false">N190+O190</f>
        <v>463082.779191668</v>
      </c>
    </row>
    <row r="191" customFormat="false" ht="12.75" hidden="false" customHeight="false" outlineLevel="0" collapsed="false">
      <c r="B191" s="0" t="n">
        <f aca="false">1+B190</f>
        <v>182</v>
      </c>
      <c r="C191" s="42" t="n">
        <f aca="false">(B191)/12</f>
        <v>15.1666666666667</v>
      </c>
      <c r="D191" s="0" t="n">
        <f aca="false">INT(C191)</f>
        <v>15</v>
      </c>
      <c r="E191" s="35" t="n">
        <f aca="false">Propvalyr0*(1+Houseinfmth)^(B191)</f>
        <v>673992.861080505</v>
      </c>
      <c r="F191" s="35" t="n">
        <f aca="false">J190</f>
        <v>444538.650540178</v>
      </c>
      <c r="G191" s="35" t="n">
        <f aca="false">IF(C191&lt;=Years,MthyIncStrm,0)</f>
        <v>0</v>
      </c>
      <c r="H191" s="35" t="n">
        <f aca="false">(F191+G191)*Loanintmth</f>
        <v>3082.13464374523</v>
      </c>
      <c r="I191" s="35" t="n">
        <f aca="false">Monthfee*(1+CPImth)^B191</f>
        <v>17.4512499084605</v>
      </c>
      <c r="J191" s="35" t="n">
        <f aca="false">SUM(F191:I191)</f>
        <v>447638.236433831</v>
      </c>
      <c r="K191" s="35" t="n">
        <f aca="false">E191-J191</f>
        <v>226354.624646674</v>
      </c>
      <c r="L191" s="35" t="n">
        <f aca="false">J191+K191</f>
        <v>673992.861080505</v>
      </c>
      <c r="M191" s="35"/>
      <c r="N191" s="43" t="n">
        <f aca="false">J191/(1+CPImth)^B191</f>
        <v>307809.404219336</v>
      </c>
      <c r="O191" s="43" t="n">
        <f aca="false">K191/(1+CPImth)^B191</f>
        <v>155648.191963787</v>
      </c>
      <c r="P191" s="43" t="n">
        <f aca="false">N191+O191</f>
        <v>463457.596183123</v>
      </c>
    </row>
    <row r="192" customFormat="false" ht="12.75" hidden="false" customHeight="false" outlineLevel="0" collapsed="false">
      <c r="B192" s="0" t="n">
        <f aca="false">1+B191</f>
        <v>183</v>
      </c>
      <c r="C192" s="42" t="n">
        <f aca="false">(B192)/12</f>
        <v>15.25</v>
      </c>
      <c r="D192" s="0" t="n">
        <f aca="false">INT(C192)</f>
        <v>15</v>
      </c>
      <c r="E192" s="35" t="n">
        <f aca="false">Propvalyr0*(1+Houseinfmth)^(B192)</f>
        <v>675927.826322048</v>
      </c>
      <c r="F192" s="35" t="n">
        <f aca="false">J191</f>
        <v>447638.236433831</v>
      </c>
      <c r="G192" s="35" t="n">
        <f aca="false">IF(C192&lt;=Years,MthyIncStrm,0)</f>
        <v>0</v>
      </c>
      <c r="H192" s="35" t="n">
        <f aca="false">(F192+G192)*Loanintmth</f>
        <v>3103.62510594123</v>
      </c>
      <c r="I192" s="35" t="n">
        <f aca="false">Monthfee*(1+CPImth)^B192</f>
        <v>17.4871966259761</v>
      </c>
      <c r="J192" s="35" t="n">
        <f aca="false">SUM(F192:I192)</f>
        <v>450759.348736398</v>
      </c>
      <c r="K192" s="35" t="n">
        <f aca="false">E192-J192</f>
        <v>225168.47758565</v>
      </c>
      <c r="L192" s="35" t="n">
        <f aca="false">J192+K192</f>
        <v>675927.826322048</v>
      </c>
      <c r="M192" s="35"/>
      <c r="N192" s="43" t="n">
        <f aca="false">J192/(1+CPImth)^B192</f>
        <v>309318.428821342</v>
      </c>
      <c r="O192" s="43" t="n">
        <f aca="false">K192/(1+CPImth)^B192</f>
        <v>154514.287728321</v>
      </c>
      <c r="P192" s="43" t="n">
        <f aca="false">N192+O192</f>
        <v>463832.716549663</v>
      </c>
    </row>
    <row r="193" customFormat="false" ht="12.75" hidden="false" customHeight="false" outlineLevel="0" collapsed="false">
      <c r="B193" s="0" t="n">
        <f aca="false">1+B192</f>
        <v>184</v>
      </c>
      <c r="C193" s="42" t="n">
        <f aca="false">(B193)/12</f>
        <v>15.3333333333333</v>
      </c>
      <c r="D193" s="0" t="n">
        <f aca="false">INT(C193)</f>
        <v>15</v>
      </c>
      <c r="E193" s="35" t="n">
        <f aca="false">Propvalyr0*(1+Houseinfmth)^(B193)</f>
        <v>677868.346652824</v>
      </c>
      <c r="F193" s="35" t="n">
        <f aca="false">J192</f>
        <v>450759.348736398</v>
      </c>
      <c r="G193" s="35" t="n">
        <f aca="false">IF(C193&lt;=Years,MthyIncStrm,0)</f>
        <v>0</v>
      </c>
      <c r="H193" s="35" t="n">
        <f aca="false">(F193+G193)*Loanintmth</f>
        <v>3125.2648179057</v>
      </c>
      <c r="I193" s="35" t="n">
        <f aca="false">Monthfee*(1+CPImth)^B193</f>
        <v>17.5232173878441</v>
      </c>
      <c r="J193" s="35" t="n">
        <f aca="false">SUM(F193:I193)</f>
        <v>453902.136771692</v>
      </c>
      <c r="K193" s="35" t="n">
        <f aca="false">E193-J193</f>
        <v>223966.209881132</v>
      </c>
      <c r="L193" s="35" t="n">
        <f aca="false">J193+K193</f>
        <v>677868.346652824</v>
      </c>
      <c r="M193" s="35"/>
      <c r="N193" s="43" t="n">
        <f aca="false">J193/(1+CPImth)^B193</f>
        <v>310834.79253295</v>
      </c>
      <c r="O193" s="43" t="n">
        <f aca="false">K193/(1+CPImth)^B193</f>
        <v>153373.348003887</v>
      </c>
      <c r="P193" s="43" t="n">
        <f aca="false">N193+O193</f>
        <v>464208.140536837</v>
      </c>
    </row>
    <row r="194" customFormat="false" ht="12.75" hidden="false" customHeight="false" outlineLevel="0" collapsed="false">
      <c r="B194" s="0" t="n">
        <f aca="false">1+B193</f>
        <v>185</v>
      </c>
      <c r="C194" s="42" t="n">
        <f aca="false">(B194)/12</f>
        <v>15.4166666666667</v>
      </c>
      <c r="D194" s="0" t="n">
        <f aca="false">INT(C194)</f>
        <v>15</v>
      </c>
      <c r="E194" s="35" t="n">
        <f aca="false">Propvalyr0*(1+Houseinfmth)^(B194)</f>
        <v>679814.438020932</v>
      </c>
      <c r="F194" s="35" t="n">
        <f aca="false">J193</f>
        <v>453902.136771692</v>
      </c>
      <c r="G194" s="35" t="n">
        <f aca="false">IF(C194&lt;=Years,MthyIncStrm,0)</f>
        <v>0</v>
      </c>
      <c r="H194" s="35" t="n">
        <f aca="false">(F194+G194)*Loanintmth</f>
        <v>3147.0548149504</v>
      </c>
      <c r="I194" s="35" t="n">
        <f aca="false">Monthfee*(1+CPImth)^B194</f>
        <v>17.5593123465839</v>
      </c>
      <c r="J194" s="35" t="n">
        <f aca="false">SUM(F194:I194)</f>
        <v>457066.750898989</v>
      </c>
      <c r="K194" s="35" t="n">
        <f aca="false">E194-J194</f>
        <v>222747.687121943</v>
      </c>
      <c r="L194" s="35" t="n">
        <f aca="false">J194+K194</f>
        <v>679814.438020932</v>
      </c>
      <c r="M194" s="35"/>
      <c r="N194" s="43" t="n">
        <f aca="false">J194/(1+CPImth)^B194</f>
        <v>312358.531047767</v>
      </c>
      <c r="O194" s="43" t="n">
        <f aca="false">K194/(1+CPImth)^B194</f>
        <v>152225.337342629</v>
      </c>
      <c r="P194" s="43" t="n">
        <f aca="false">N194+O194</f>
        <v>464583.868390395</v>
      </c>
    </row>
    <row r="195" customFormat="false" ht="12.75" hidden="false" customHeight="false" outlineLevel="0" collapsed="false">
      <c r="B195" s="0" t="n">
        <f aca="false">1+B194</f>
        <v>186</v>
      </c>
      <c r="C195" s="42" t="n">
        <f aca="false">(B195)/12</f>
        <v>15.5</v>
      </c>
      <c r="D195" s="0" t="n">
        <f aca="false">INT(C195)</f>
        <v>15</v>
      </c>
      <c r="E195" s="35" t="n">
        <f aca="false">Propvalyr0*(1+Houseinfmth)^(B195)</f>
        <v>681766.116420256</v>
      </c>
      <c r="F195" s="35" t="n">
        <f aca="false">J194</f>
        <v>457066.750898989</v>
      </c>
      <c r="G195" s="35" t="n">
        <f aca="false">IF(C195&lt;=Years,MthyIncStrm,0)</f>
        <v>0</v>
      </c>
      <c r="H195" s="35" t="n">
        <f aca="false">(F195+G195)*Loanintmth</f>
        <v>3168.99613956632</v>
      </c>
      <c r="I195" s="35" t="n">
        <f aca="false">Monthfee*(1+CPImth)^B195</f>
        <v>17.5954816550289</v>
      </c>
      <c r="J195" s="35" t="n">
        <f aca="false">SUM(F195:I195)</f>
        <v>460253.34252021</v>
      </c>
      <c r="K195" s="35" t="n">
        <f aca="false">E195-J195</f>
        <v>221512.773900046</v>
      </c>
      <c r="L195" s="35" t="n">
        <f aca="false">J195+K195</f>
        <v>681766.116420256</v>
      </c>
      <c r="M195" s="35"/>
      <c r="N195" s="43" t="n">
        <f aca="false">J195/(1+CPImth)^B195</f>
        <v>313889.680232993</v>
      </c>
      <c r="O195" s="43" t="n">
        <f aca="false">K195/(1+CPImth)^B195</f>
        <v>151070.220123291</v>
      </c>
      <c r="P195" s="43" t="n">
        <f aca="false">N195+O195</f>
        <v>464959.900356284</v>
      </c>
    </row>
    <row r="196" customFormat="false" ht="12.75" hidden="false" customHeight="false" outlineLevel="0" collapsed="false">
      <c r="B196" s="0" t="n">
        <f aca="false">1+B195</f>
        <v>187</v>
      </c>
      <c r="C196" s="42" t="n">
        <f aca="false">(B196)/12</f>
        <v>15.5833333333333</v>
      </c>
      <c r="D196" s="0" t="n">
        <f aca="false">INT(C196)</f>
        <v>15</v>
      </c>
      <c r="E196" s="35" t="n">
        <f aca="false">Propvalyr0*(1+Houseinfmth)^(B196)</f>
        <v>683723.397890597</v>
      </c>
      <c r="F196" s="35" t="n">
        <f aca="false">J195</f>
        <v>460253.34252021</v>
      </c>
      <c r="G196" s="35" t="n">
        <f aca="false">IF(C196&lt;=Years,MthyIncStrm,0)</f>
        <v>0</v>
      </c>
      <c r="H196" s="35" t="n">
        <f aca="false">(F196+G196)*Loanintmth</f>
        <v>3191.08984147346</v>
      </c>
      <c r="I196" s="35" t="n">
        <f aca="false">Monthfee*(1+CPImth)^B196</f>
        <v>17.6317254663273</v>
      </c>
      <c r="J196" s="35" t="n">
        <f aca="false">SUM(F196:I196)</f>
        <v>463462.06408715</v>
      </c>
      <c r="K196" s="35" t="n">
        <f aca="false">E196-J196</f>
        <v>220261.333803447</v>
      </c>
      <c r="L196" s="35" t="n">
        <f aca="false">J196+K196</f>
        <v>683723.397890597</v>
      </c>
      <c r="M196" s="35"/>
      <c r="N196" s="43" t="n">
        <f aca="false">J196/(1+CPImth)^B196</f>
        <v>315428.27613027</v>
      </c>
      <c r="O196" s="43" t="n">
        <f aca="false">K196/(1+CPImth)^B196</f>
        <v>149907.960550382</v>
      </c>
      <c r="P196" s="43" t="n">
        <f aca="false">N196+O196</f>
        <v>465336.236680652</v>
      </c>
    </row>
    <row r="197" customFormat="false" ht="12.75" hidden="false" customHeight="false" outlineLevel="0" collapsed="false">
      <c r="B197" s="0" t="n">
        <f aca="false">1+B196</f>
        <v>188</v>
      </c>
      <c r="C197" s="42" t="n">
        <f aca="false">(B197)/12</f>
        <v>15.6666666666667</v>
      </c>
      <c r="D197" s="0" t="n">
        <f aca="false">INT(C197)</f>
        <v>15</v>
      </c>
      <c r="E197" s="35" t="n">
        <f aca="false">Propvalyr0*(1+Houseinfmth)^(B197)</f>
        <v>685686.298517804</v>
      </c>
      <c r="F197" s="35" t="n">
        <f aca="false">J196</f>
        <v>463462.06408715</v>
      </c>
      <c r="G197" s="35" t="n">
        <f aca="false">IF(C197&lt;=Years,MthyIncStrm,0)</f>
        <v>0</v>
      </c>
      <c r="H197" s="35" t="n">
        <f aca="false">(F197+G197)*Loanintmth</f>
        <v>3213.33697767091</v>
      </c>
      <c r="I197" s="35" t="n">
        <f aca="false">Monthfee*(1+CPImth)^B197</f>
        <v>17.6680439339427</v>
      </c>
      <c r="J197" s="35" t="n">
        <f aca="false">SUM(F197:I197)</f>
        <v>466693.069108755</v>
      </c>
      <c r="K197" s="35" t="n">
        <f aca="false">E197-J197</f>
        <v>218993.229409049</v>
      </c>
      <c r="L197" s="35" t="n">
        <f aca="false">J197+K197</f>
        <v>685686.298517804</v>
      </c>
      <c r="M197" s="35"/>
      <c r="N197" s="43" t="n">
        <f aca="false">J197/(1+CPImth)^B197</f>
        <v>316974.354956526</v>
      </c>
      <c r="O197" s="43" t="n">
        <f aca="false">K197/(1+CPImth)^B197</f>
        <v>148738.52265332</v>
      </c>
      <c r="P197" s="43" t="n">
        <f aca="false">N197+O197</f>
        <v>465712.877609845</v>
      </c>
    </row>
    <row r="198" customFormat="false" ht="12.75" hidden="false" customHeight="false" outlineLevel="0" collapsed="false">
      <c r="B198" s="0" t="n">
        <f aca="false">1+B197</f>
        <v>189</v>
      </c>
      <c r="C198" s="42" t="n">
        <f aca="false">(B198)/12</f>
        <v>15.75</v>
      </c>
      <c r="D198" s="0" t="n">
        <f aca="false">INT(C198)</f>
        <v>15</v>
      </c>
      <c r="E198" s="35" t="n">
        <f aca="false">Propvalyr0*(1+Houseinfmth)^(B198)</f>
        <v>687654.834433907</v>
      </c>
      <c r="F198" s="35" t="n">
        <f aca="false">J197</f>
        <v>466693.069108755</v>
      </c>
      <c r="G198" s="35" t="n">
        <f aca="false">IF(C198&lt;=Years,MthyIncStrm,0)</f>
        <v>0</v>
      </c>
      <c r="H198" s="35" t="n">
        <f aca="false">(F198+G198)*Loanintmth</f>
        <v>3235.73861248737</v>
      </c>
      <c r="I198" s="35" t="n">
        <f aca="false">Monthfee*(1+CPImth)^B198</f>
        <v>17.7044372116551</v>
      </c>
      <c r="J198" s="35" t="n">
        <f aca="false">SUM(F198:I198)</f>
        <v>469946.512158454</v>
      </c>
      <c r="K198" s="35" t="n">
        <f aca="false">E198-J198</f>
        <v>217708.322275453</v>
      </c>
      <c r="L198" s="35" t="n">
        <f aca="false">J198+K198</f>
        <v>687654.834433907</v>
      </c>
      <c r="M198" s="35"/>
      <c r="N198" s="43" t="n">
        <f aca="false">J198/(1+CPImth)^B198</f>
        <v>318527.953104829</v>
      </c>
      <c r="O198" s="43" t="n">
        <f aca="false">K198/(1+CPImth)^B198</f>
        <v>147561.87028558</v>
      </c>
      <c r="P198" s="43" t="n">
        <f aca="false">N198+O198</f>
        <v>466089.823390409</v>
      </c>
    </row>
    <row r="199" customFormat="false" ht="12.75" hidden="false" customHeight="false" outlineLevel="0" collapsed="false">
      <c r="B199" s="0" t="n">
        <f aca="false">1+B198</f>
        <v>190</v>
      </c>
      <c r="C199" s="42" t="n">
        <f aca="false">(B199)/12</f>
        <v>15.8333333333333</v>
      </c>
      <c r="D199" s="0" t="n">
        <f aca="false">INT(C199)</f>
        <v>15</v>
      </c>
      <c r="E199" s="35" t="n">
        <f aca="false">Propvalyr0*(1+Houseinfmth)^(B199)</f>
        <v>689629.02181725</v>
      </c>
      <c r="F199" s="35" t="n">
        <f aca="false">J198</f>
        <v>469946.512158454</v>
      </c>
      <c r="G199" s="35" t="n">
        <f aca="false">IF(C199&lt;=Years,MthyIncStrm,0)</f>
        <v>0</v>
      </c>
      <c r="H199" s="35" t="n">
        <f aca="false">(F199+G199)*Loanintmth</f>
        <v>3258.29581763195</v>
      </c>
      <c r="I199" s="35" t="n">
        <f aca="false">Monthfee*(1+CPImth)^B199</f>
        <v>17.7409054535608</v>
      </c>
      <c r="J199" s="35" t="n">
        <f aca="false">SUM(F199:I199)</f>
        <v>473222.548881539</v>
      </c>
      <c r="K199" s="35" t="n">
        <f aca="false">E199-J199</f>
        <v>216406.472935711</v>
      </c>
      <c r="L199" s="35" t="n">
        <f aca="false">J199+K199</f>
        <v>689629.02181725</v>
      </c>
      <c r="M199" s="35"/>
      <c r="N199" s="43" t="n">
        <f aca="false">J199/(1+CPImth)^B199</f>
        <v>320089.107145245</v>
      </c>
      <c r="O199" s="43" t="n">
        <f aca="false">K199/(1+CPImth)^B199</f>
        <v>146377.967123843</v>
      </c>
      <c r="P199" s="43" t="n">
        <f aca="false">N199+O199</f>
        <v>466467.074269088</v>
      </c>
    </row>
    <row r="200" customFormat="false" ht="12.75" hidden="false" customHeight="false" outlineLevel="0" collapsed="false">
      <c r="B200" s="0" t="n">
        <f aca="false">1+B199</f>
        <v>191</v>
      </c>
      <c r="C200" s="42" t="n">
        <f aca="false">(B200)/12</f>
        <v>15.9166666666667</v>
      </c>
      <c r="D200" s="0" t="n">
        <f aca="false">INT(C200)</f>
        <v>15</v>
      </c>
      <c r="E200" s="35" t="n">
        <f aca="false">Propvalyr0*(1+Houseinfmth)^(B200)</f>
        <v>691608.876892624</v>
      </c>
      <c r="F200" s="35" t="n">
        <f aca="false">J199</f>
        <v>473222.548881539</v>
      </c>
      <c r="G200" s="35" t="n">
        <f aca="false">IF(C200&lt;=Years,MthyIncStrm,0)</f>
        <v>0</v>
      </c>
      <c r="H200" s="35" t="n">
        <f aca="false">(F200+G200)*Loanintmth</f>
        <v>3281.00967224534</v>
      </c>
      <c r="I200" s="35" t="n">
        <f aca="false">Monthfee*(1+CPImth)^B200</f>
        <v>17.7774488140739</v>
      </c>
      <c r="J200" s="35" t="n">
        <f aca="false">SUM(F200:I200)</f>
        <v>476521.336002599</v>
      </c>
      <c r="K200" s="35" t="n">
        <f aca="false">E200-J200</f>
        <v>215087.540890025</v>
      </c>
      <c r="L200" s="35" t="n">
        <f aca="false">J200+K200</f>
        <v>691608.876892624</v>
      </c>
      <c r="M200" s="35"/>
      <c r="N200" s="43" t="n">
        <f aca="false">J200/(1+CPImth)^B200</f>
        <v>321657.853825697</v>
      </c>
      <c r="O200" s="43" t="n">
        <f aca="false">K200/(1+CPImth)^B200</f>
        <v>145186.776667131</v>
      </c>
      <c r="P200" s="43" t="n">
        <f aca="false">N200+O200</f>
        <v>466844.630492828</v>
      </c>
    </row>
    <row r="201" customFormat="false" ht="12.75" hidden="false" customHeight="false" outlineLevel="0" collapsed="false">
      <c r="B201" s="0" t="n">
        <f aca="false">1+B200</f>
        <v>192</v>
      </c>
      <c r="C201" s="42" t="n">
        <f aca="false">(B201)/12</f>
        <v>16</v>
      </c>
      <c r="D201" s="0" t="n">
        <f aca="false">INT(C201)</f>
        <v>16</v>
      </c>
      <c r="E201" s="35" t="n">
        <f aca="false">Propvalyr0*(1+Houseinfmth)^(B201)</f>
        <v>693594.415931397</v>
      </c>
      <c r="F201" s="35" t="n">
        <f aca="false">J200</f>
        <v>476521.336002599</v>
      </c>
      <c r="G201" s="35" t="n">
        <f aca="false">IF(C201&lt;=Years,MthyIncStrm,0)</f>
        <v>0</v>
      </c>
      <c r="H201" s="35" t="n">
        <f aca="false">(F201+G201)*Loanintmth</f>
        <v>3303.88126295135</v>
      </c>
      <c r="I201" s="35" t="n">
        <f aca="false">Monthfee*(1+CPImth)^B201</f>
        <v>17.8140674479264</v>
      </c>
      <c r="J201" s="35" t="n">
        <f aca="false">SUM(F201:I201)</f>
        <v>479843.031332998</v>
      </c>
      <c r="K201" s="35" t="n">
        <f aca="false">E201-J201</f>
        <v>213751.384598399</v>
      </c>
      <c r="L201" s="35" t="n">
        <f aca="false">J201+K201</f>
        <v>693594.415931397</v>
      </c>
      <c r="M201" s="35"/>
      <c r="N201" s="43" t="n">
        <f aca="false">J201/(1+CPImth)^B201</f>
        <v>323234.230072832</v>
      </c>
      <c r="O201" s="43" t="n">
        <f aca="false">K201/(1+CPImth)^B201</f>
        <v>143988.262235942</v>
      </c>
      <c r="P201" s="43" t="n">
        <f aca="false">N201+O201</f>
        <v>467222.492308774</v>
      </c>
    </row>
    <row r="202" customFormat="false" ht="12.75" hidden="false" customHeight="false" outlineLevel="0" collapsed="false">
      <c r="B202" s="0" t="n">
        <f aca="false">1+B201</f>
        <v>193</v>
      </c>
      <c r="C202" s="42" t="n">
        <f aca="false">(B202)/12</f>
        <v>16.0833333333333</v>
      </c>
      <c r="D202" s="0" t="n">
        <f aca="false">INT(C202)</f>
        <v>16</v>
      </c>
      <c r="E202" s="35" t="n">
        <f aca="false">Propvalyr0*(1+Houseinfmth)^(B202)</f>
        <v>695585.655251653</v>
      </c>
      <c r="F202" s="35" t="n">
        <f aca="false">J201</f>
        <v>479843.031332998</v>
      </c>
      <c r="G202" s="35" t="n">
        <f aca="false">IF(C202&lt;=Years,MthyIncStrm,0)</f>
        <v>0</v>
      </c>
      <c r="H202" s="35" t="n">
        <f aca="false">(F202+G202)*Loanintmth</f>
        <v>3326.91168390879</v>
      </c>
      <c r="I202" s="35" t="n">
        <f aca="false">Monthfee*(1+CPImth)^B202</f>
        <v>17.850761510169</v>
      </c>
      <c r="J202" s="35" t="n">
        <f aca="false">SUM(F202:I202)</f>
        <v>483187.793778417</v>
      </c>
      <c r="K202" s="35" t="n">
        <f aca="false">E202-J202</f>
        <v>212397.861473236</v>
      </c>
      <c r="L202" s="35" t="n">
        <f aca="false">J202+K202</f>
        <v>695585.655251653</v>
      </c>
      <c r="M202" s="35"/>
      <c r="N202" s="43" t="n">
        <f aca="false">J202/(1+CPImth)^B202</f>
        <v>324818.272992887</v>
      </c>
      <c r="O202" s="43" t="n">
        <f aca="false">K202/(1+CPImth)^B202</f>
        <v>142782.386971383</v>
      </c>
      <c r="P202" s="43" t="n">
        <f aca="false">N202+O202</f>
        <v>467600.65996427</v>
      </c>
    </row>
    <row r="203" customFormat="false" ht="12.75" hidden="false" customHeight="false" outlineLevel="0" collapsed="false">
      <c r="B203" s="0" t="n">
        <f aca="false">1+B202</f>
        <v>194</v>
      </c>
      <c r="C203" s="42" t="n">
        <f aca="false">(B203)/12</f>
        <v>16.1666666666667</v>
      </c>
      <c r="D203" s="0" t="n">
        <f aca="false">INT(C203)</f>
        <v>16</v>
      </c>
      <c r="E203" s="35" t="n">
        <f aca="false">Propvalyr0*(1+Houseinfmth)^(B203)</f>
        <v>697582.611218323</v>
      </c>
      <c r="F203" s="35" t="n">
        <f aca="false">J202</f>
        <v>483187.793778417</v>
      </c>
      <c r="G203" s="35" t="n">
        <f aca="false">IF(C203&lt;=Years,MthyIncStrm,0)</f>
        <v>0</v>
      </c>
      <c r="H203" s="35" t="n">
        <f aca="false">(F203+G203)*Loanintmth</f>
        <v>3350.10203686369</v>
      </c>
      <c r="I203" s="35" t="n">
        <f aca="false">Monthfee*(1+CPImth)^B203</f>
        <v>17.887531156172</v>
      </c>
      <c r="J203" s="35" t="n">
        <f aca="false">SUM(F203:I203)</f>
        <v>486555.783346437</v>
      </c>
      <c r="K203" s="35" t="n">
        <f aca="false">E203-J203</f>
        <v>211026.827871886</v>
      </c>
      <c r="L203" s="35" t="n">
        <f aca="false">J203+K203</f>
        <v>697582.611218323</v>
      </c>
      <c r="M203" s="35"/>
      <c r="N203" s="43" t="n">
        <f aca="false">J203/(1+CPImth)^B203</f>
        <v>326410.019872566</v>
      </c>
      <c r="O203" s="43" t="n">
        <f aca="false">K203/(1+CPImth)^B203</f>
        <v>141569.113834296</v>
      </c>
      <c r="P203" s="43" t="n">
        <f aca="false">N203+O203</f>
        <v>467979.133706862</v>
      </c>
    </row>
    <row r="204" customFormat="false" ht="12.75" hidden="false" customHeight="false" outlineLevel="0" collapsed="false">
      <c r="B204" s="0" t="n">
        <f aca="false">1+B203</f>
        <v>195</v>
      </c>
      <c r="C204" s="42" t="n">
        <f aca="false">(B204)/12</f>
        <v>16.25</v>
      </c>
      <c r="D204" s="0" t="n">
        <f aca="false">INT(C204)</f>
        <v>16</v>
      </c>
      <c r="E204" s="35" t="n">
        <f aca="false">Propvalyr0*(1+Houseinfmth)^(B204)</f>
        <v>699585.30024332</v>
      </c>
      <c r="F204" s="35" t="n">
        <f aca="false">J203</f>
        <v>486555.783346437</v>
      </c>
      <c r="G204" s="35" t="n">
        <f aca="false">IF(C204&lt;=Years,MthyIncStrm,0)</f>
        <v>0</v>
      </c>
      <c r="H204" s="35" t="n">
        <f aca="false">(F204+G204)*Loanintmth</f>
        <v>3373.45343120196</v>
      </c>
      <c r="I204" s="35" t="n">
        <f aca="false">Monthfee*(1+CPImth)^B204</f>
        <v>17.9243765416254</v>
      </c>
      <c r="J204" s="35" t="n">
        <f aca="false">SUM(F204:I204)</f>
        <v>489947.161154181</v>
      </c>
      <c r="K204" s="35" t="n">
        <f aca="false">E204-J204</f>
        <v>209638.139089139</v>
      </c>
      <c r="L204" s="35" t="n">
        <f aca="false">J204+K204</f>
        <v>699585.30024332</v>
      </c>
      <c r="M204" s="35"/>
      <c r="N204" s="43" t="n">
        <f aca="false">J204/(1+CPImth)^B204</f>
        <v>328009.508179915</v>
      </c>
      <c r="O204" s="43" t="n">
        <f aca="false">K204/(1+CPImth)^B204</f>
        <v>140348.405604379</v>
      </c>
      <c r="P204" s="43" t="n">
        <f aca="false">N204+O204</f>
        <v>468357.913784295</v>
      </c>
    </row>
    <row r="205" customFormat="false" ht="12.75" hidden="false" customHeight="false" outlineLevel="0" collapsed="false">
      <c r="B205" s="0" t="n">
        <f aca="false">1+B204</f>
        <v>196</v>
      </c>
      <c r="C205" s="42" t="n">
        <f aca="false">(B205)/12</f>
        <v>16.3333333333333</v>
      </c>
      <c r="D205" s="0" t="n">
        <f aca="false">INT(C205)</f>
        <v>16</v>
      </c>
      <c r="E205" s="35" t="n">
        <f aca="false">Propvalyr0*(1+Houseinfmth)^(B205)</f>
        <v>701593.738785673</v>
      </c>
      <c r="F205" s="35" t="n">
        <f aca="false">J204</f>
        <v>489947.161154181</v>
      </c>
      <c r="G205" s="35" t="n">
        <f aca="false">IF(C205&lt;=Years,MthyIncStrm,0)</f>
        <v>0</v>
      </c>
      <c r="H205" s="35" t="n">
        <f aca="false">(F205+G205)*Loanintmth</f>
        <v>3396.96698400232</v>
      </c>
      <c r="I205" s="35" t="n">
        <f aca="false">Monthfee*(1+CPImth)^B205</f>
        <v>17.9612978225402</v>
      </c>
      <c r="J205" s="35" t="n">
        <f aca="false">SUM(F205:I205)</f>
        <v>493362.089436005</v>
      </c>
      <c r="K205" s="35" t="n">
        <f aca="false">E205-J205</f>
        <v>208231.649349668</v>
      </c>
      <c r="L205" s="35" t="n">
        <f aca="false">J205+K205</f>
        <v>701593.738785673</v>
      </c>
      <c r="M205" s="35"/>
      <c r="N205" s="43" t="n">
        <f aca="false">J205/(1+CPImth)^B205</f>
        <v>329616.775565207</v>
      </c>
      <c r="O205" s="43" t="n">
        <f aca="false">K205/(1+CPImth)^B205</f>
        <v>139120.224879308</v>
      </c>
      <c r="P205" s="43" t="n">
        <f aca="false">N205+O205</f>
        <v>468737.000444515</v>
      </c>
    </row>
    <row r="206" customFormat="false" ht="12.75" hidden="false" customHeight="false" outlineLevel="0" collapsed="false">
      <c r="B206" s="0" t="n">
        <f aca="false">1+B205</f>
        <v>197</v>
      </c>
      <c r="C206" s="42" t="n">
        <f aca="false">(B206)/12</f>
        <v>16.4166666666667</v>
      </c>
      <c r="D206" s="0" t="n">
        <f aca="false">INT(C206)</f>
        <v>16</v>
      </c>
      <c r="E206" s="35" t="n">
        <f aca="false">Propvalyr0*(1+Houseinfmth)^(B206)</f>
        <v>703607.943351665</v>
      </c>
      <c r="F206" s="35" t="n">
        <f aca="false">J205</f>
        <v>493362.089436005</v>
      </c>
      <c r="G206" s="35" t="n">
        <f aca="false">IF(C206&lt;=Years,MthyIncStrm,0)</f>
        <v>0</v>
      </c>
      <c r="H206" s="35" t="n">
        <f aca="false">(F206+G206)*Loanintmth</f>
        <v>3420.64382008964</v>
      </c>
      <c r="I206" s="35" t="n">
        <f aca="false">Monthfee*(1+CPImth)^B206</f>
        <v>17.9982951552485</v>
      </c>
      <c r="J206" s="35" t="n">
        <f aca="false">SUM(F206:I206)</f>
        <v>496800.73155125</v>
      </c>
      <c r="K206" s="35" t="n">
        <f aca="false">E206-J206</f>
        <v>206807.211800415</v>
      </c>
      <c r="L206" s="35" t="n">
        <f aca="false">J206+K206</f>
        <v>703607.943351665</v>
      </c>
      <c r="M206" s="35"/>
      <c r="N206" s="43" t="n">
        <f aca="false">J206/(1+CPImth)^B206</f>
        <v>331231.859861823</v>
      </c>
      <c r="O206" s="43" t="n">
        <f aca="false">K206/(1+CPImth)^B206</f>
        <v>137884.534073845</v>
      </c>
      <c r="P206" s="43" t="n">
        <f aca="false">N206+O206</f>
        <v>469116.393935668</v>
      </c>
    </row>
    <row r="207" customFormat="false" ht="12.75" hidden="false" customHeight="false" outlineLevel="0" collapsed="false">
      <c r="B207" s="0" t="n">
        <f aca="false">1+B206</f>
        <v>198</v>
      </c>
      <c r="C207" s="42" t="n">
        <f aca="false">(B207)/12</f>
        <v>16.5</v>
      </c>
      <c r="D207" s="0" t="n">
        <f aca="false">INT(C207)</f>
        <v>16</v>
      </c>
      <c r="E207" s="35" t="n">
        <f aca="false">Propvalyr0*(1+Houseinfmth)^(B207)</f>
        <v>705627.930494966</v>
      </c>
      <c r="F207" s="35" t="n">
        <f aca="false">J206</f>
        <v>496800.73155125</v>
      </c>
      <c r="G207" s="35" t="n">
        <f aca="false">IF(C207&lt;=Years,MthyIncStrm,0)</f>
        <v>0</v>
      </c>
      <c r="H207" s="35" t="n">
        <f aca="false">(F207+G207)*Loanintmth</f>
        <v>3444.48507208867</v>
      </c>
      <c r="I207" s="35" t="n">
        <f aca="false">Monthfee*(1+CPImth)^B207</f>
        <v>18.0353686964046</v>
      </c>
      <c r="J207" s="35" t="n">
        <f aca="false">SUM(F207:I207)</f>
        <v>500263.251992035</v>
      </c>
      <c r="K207" s="35" t="n">
        <f aca="false">E207-J207</f>
        <v>205364.67850293</v>
      </c>
      <c r="L207" s="35" t="n">
        <f aca="false">J207+K207</f>
        <v>705627.930494966</v>
      </c>
      <c r="M207" s="35"/>
      <c r="N207" s="43" t="n">
        <f aca="false">J207/(1+CPImth)^B207</f>
        <v>332854.79908715</v>
      </c>
      <c r="O207" s="43" t="n">
        <f aca="false">K207/(1+CPImth)^B207</f>
        <v>136641.295418953</v>
      </c>
      <c r="P207" s="43" t="n">
        <f aca="false">N207+O207</f>
        <v>469496.094506103</v>
      </c>
    </row>
    <row r="208" customFormat="false" ht="12.75" hidden="false" customHeight="false" outlineLevel="0" collapsed="false">
      <c r="B208" s="0" t="n">
        <f aca="false">1+B207</f>
        <v>199</v>
      </c>
      <c r="C208" s="42" t="n">
        <f aca="false">(B208)/12</f>
        <v>16.5833333333333</v>
      </c>
      <c r="D208" s="0" t="n">
        <f aca="false">INT(C208)</f>
        <v>16</v>
      </c>
      <c r="E208" s="35" t="n">
        <f aca="false">Propvalyr0*(1+Houseinfmth)^(B208)</f>
        <v>707653.716816768</v>
      </c>
      <c r="F208" s="35" t="n">
        <f aca="false">J207</f>
        <v>500263.251992035</v>
      </c>
      <c r="G208" s="35" t="n">
        <f aca="false">IF(C208&lt;=Years,MthyIncStrm,0)</f>
        <v>0</v>
      </c>
      <c r="H208" s="35" t="n">
        <f aca="false">(F208+G208)*Loanintmth</f>
        <v>3468.49188047811</v>
      </c>
      <c r="I208" s="35" t="n">
        <f aca="false">Monthfee*(1+CPImth)^B208</f>
        <v>18.0725186029855</v>
      </c>
      <c r="J208" s="35" t="n">
        <f aca="false">SUM(F208:I208)</f>
        <v>503749.816391117</v>
      </c>
      <c r="K208" s="35" t="n">
        <f aca="false">E208-J208</f>
        <v>203903.900425652</v>
      </c>
      <c r="L208" s="35" t="n">
        <f aca="false">J208+K208</f>
        <v>707653.716816768</v>
      </c>
      <c r="M208" s="35"/>
      <c r="N208" s="43" t="n">
        <f aca="false">J208/(1+CPImth)^B208</f>
        <v>334485.631443467</v>
      </c>
      <c r="O208" s="43" t="n">
        <f aca="false">K208/(1+CPImth)^B208</f>
        <v>135390.4709609</v>
      </c>
      <c r="P208" s="43" t="n">
        <f aca="false">N208+O208</f>
        <v>469876.102404367</v>
      </c>
    </row>
    <row r="209" customFormat="false" ht="12.75" hidden="false" customHeight="false" outlineLevel="0" collapsed="false">
      <c r="B209" s="0" t="n">
        <f aca="false">1+B208</f>
        <v>200</v>
      </c>
      <c r="C209" s="42" t="n">
        <f aca="false">(B209)/12</f>
        <v>16.6666666666667</v>
      </c>
      <c r="D209" s="0" t="n">
        <f aca="false">INT(C209)</f>
        <v>16</v>
      </c>
      <c r="E209" s="35" t="n">
        <f aca="false">Propvalyr0*(1+Houseinfmth)^(B209)</f>
        <v>709685.318965927</v>
      </c>
      <c r="F209" s="35" t="n">
        <f aca="false">J208</f>
        <v>503749.816391117</v>
      </c>
      <c r="G209" s="35" t="n">
        <f aca="false">IF(C209&lt;=Years,MthyIncStrm,0)</f>
        <v>0</v>
      </c>
      <c r="H209" s="35" t="n">
        <f aca="false">(F209+G209)*Loanintmth</f>
        <v>3492.66539364507</v>
      </c>
      <c r="I209" s="35" t="n">
        <f aca="false">Monthfee*(1+CPImth)^B209</f>
        <v>18.1097450322913</v>
      </c>
      <c r="J209" s="35" t="n">
        <f aca="false">SUM(F209:I209)</f>
        <v>507260.591529794</v>
      </c>
      <c r="K209" s="35" t="n">
        <f aca="false">E209-J209</f>
        <v>202424.727436134</v>
      </c>
      <c r="L209" s="35" t="n">
        <f aca="false">J209+K209</f>
        <v>709685.318965927</v>
      </c>
      <c r="M209" s="35"/>
      <c r="N209" s="43" t="n">
        <f aca="false">J209/(1+CPImth)^B209</f>
        <v>336124.395318854</v>
      </c>
      <c r="O209" s="43" t="n">
        <f aca="false">K209/(1+CPImth)^B209</f>
        <v>134132.022560357</v>
      </c>
      <c r="P209" s="43" t="n">
        <f aca="false">N209+O209</f>
        <v>470256.41787921</v>
      </c>
    </row>
    <row r="210" customFormat="false" ht="12.75" hidden="false" customHeight="false" outlineLevel="0" collapsed="false">
      <c r="B210" s="0" t="n">
        <f aca="false">1+B209</f>
        <v>201</v>
      </c>
      <c r="C210" s="42" t="n">
        <f aca="false">(B210)/12</f>
        <v>16.75</v>
      </c>
      <c r="D210" s="0" t="n">
        <f aca="false">INT(C210)</f>
        <v>16</v>
      </c>
      <c r="E210" s="35" t="n">
        <f aca="false">Propvalyr0*(1+Houseinfmth)^(B210)</f>
        <v>711722.753639094</v>
      </c>
      <c r="F210" s="35" t="n">
        <f aca="false">J209</f>
        <v>507260.591529794</v>
      </c>
      <c r="G210" s="35" t="n">
        <f aca="false">IF(C210&lt;=Years,MthyIncStrm,0)</f>
        <v>0</v>
      </c>
      <c r="H210" s="35" t="n">
        <f aca="false">(F210+G210)*Loanintmth</f>
        <v>3517.0067679399</v>
      </c>
      <c r="I210" s="35" t="n">
        <f aca="false">Monthfee*(1+CPImth)^B210</f>
        <v>18.1470481419464</v>
      </c>
      <c r="J210" s="35" t="n">
        <f aca="false">SUM(F210:I210)</f>
        <v>510795.745345876</v>
      </c>
      <c r="K210" s="35" t="n">
        <f aca="false">E210-J210</f>
        <v>200927.008293218</v>
      </c>
      <c r="L210" s="35" t="n">
        <f aca="false">J210+K210</f>
        <v>711722.753639094</v>
      </c>
      <c r="M210" s="35"/>
      <c r="N210" s="43" t="n">
        <f aca="false">J210/(1+CPImth)^B210</f>
        <v>337771.129288086</v>
      </c>
      <c r="O210" s="43" t="n">
        <f aca="false">K210/(1+CPImth)^B210</f>
        <v>132865.911891498</v>
      </c>
      <c r="P210" s="43" t="n">
        <f aca="false">N210+O210</f>
        <v>470637.041179584</v>
      </c>
    </row>
    <row r="211" customFormat="false" ht="12.75" hidden="false" customHeight="false" outlineLevel="0" collapsed="false">
      <c r="B211" s="0" t="n">
        <f aca="false">1+B210</f>
        <v>202</v>
      </c>
      <c r="C211" s="42" t="n">
        <f aca="false">(B211)/12</f>
        <v>16.8333333333333</v>
      </c>
      <c r="D211" s="0" t="n">
        <f aca="false">INT(C211)</f>
        <v>16</v>
      </c>
      <c r="E211" s="35" t="n">
        <f aca="false">Propvalyr0*(1+Houseinfmth)^(B211)</f>
        <v>713766.037580854</v>
      </c>
      <c r="F211" s="35" t="n">
        <f aca="false">J210</f>
        <v>510795.745345876</v>
      </c>
      <c r="G211" s="35" t="n">
        <f aca="false">IF(C211&lt;=Years,MthyIncStrm,0)</f>
        <v>0</v>
      </c>
      <c r="H211" s="35" t="n">
        <f aca="false">(F211+G211)*Loanintmth</f>
        <v>3541.51716773141</v>
      </c>
      <c r="I211" s="35" t="n">
        <f aca="false">Monthfee*(1+CPImth)^B211</f>
        <v>18.1844280898998</v>
      </c>
      <c r="J211" s="35" t="n">
        <f aca="false">SUM(F211:I211)</f>
        <v>514355.446941697</v>
      </c>
      <c r="K211" s="35" t="n">
        <f aca="false">E211-J211</f>
        <v>199410.590639157</v>
      </c>
      <c r="L211" s="35" t="n">
        <f aca="false">J211+K211</f>
        <v>713766.037580854</v>
      </c>
      <c r="M211" s="35"/>
      <c r="N211" s="43" t="n">
        <f aca="false">J211/(1+CPImth)^B211</f>
        <v>339425.87211355</v>
      </c>
      <c r="O211" s="43" t="n">
        <f aca="false">K211/(1+CPImth)^B211</f>
        <v>131592.100441091</v>
      </c>
      <c r="P211" s="43" t="n">
        <f aca="false">N211+O211</f>
        <v>471017.972554641</v>
      </c>
    </row>
    <row r="212" customFormat="false" ht="12.75" hidden="false" customHeight="false" outlineLevel="0" collapsed="false">
      <c r="B212" s="0" t="n">
        <f aca="false">1+B211</f>
        <v>203</v>
      </c>
      <c r="C212" s="42" t="n">
        <f aca="false">(B212)/12</f>
        <v>16.9166666666667</v>
      </c>
      <c r="D212" s="0" t="n">
        <f aca="false">INT(C212)</f>
        <v>16</v>
      </c>
      <c r="E212" s="35" t="n">
        <f aca="false">Propvalyr0*(1+Houseinfmth)^(B212)</f>
        <v>715815.187583866</v>
      </c>
      <c r="F212" s="35" t="n">
        <f aca="false">J211</f>
        <v>514355.446941697</v>
      </c>
      <c r="G212" s="35" t="n">
        <f aca="false">IF(C212&lt;=Years,MthyIncStrm,0)</f>
        <v>0</v>
      </c>
      <c r="H212" s="35" t="n">
        <f aca="false">(F212+G212)*Loanintmth</f>
        <v>3566.19776546243</v>
      </c>
      <c r="I212" s="35" t="n">
        <f aca="false">Monthfee*(1+CPImth)^B212</f>
        <v>18.2218850344257</v>
      </c>
      <c r="J212" s="35" t="n">
        <f aca="false">SUM(F212:I212)</f>
        <v>517939.866592194</v>
      </c>
      <c r="K212" s="35" t="n">
        <f aca="false">E212-J212</f>
        <v>197875.320991672</v>
      </c>
      <c r="L212" s="35" t="n">
        <f aca="false">J212+K212</f>
        <v>715815.187583866</v>
      </c>
      <c r="M212" s="35"/>
      <c r="N212" s="43" t="n">
        <f aca="false">J212/(1+CPImth)^B212</f>
        <v>341088.662746149</v>
      </c>
      <c r="O212" s="43" t="n">
        <f aca="false">K212/(1+CPImth)^B212</f>
        <v>130310.549507585</v>
      </c>
      <c r="P212" s="43" t="n">
        <f aca="false">N212+O212</f>
        <v>471399.212253734</v>
      </c>
    </row>
    <row r="213" customFormat="false" ht="12.75" hidden="false" customHeight="false" outlineLevel="0" collapsed="false">
      <c r="B213" s="0" t="n">
        <f aca="false">1+B212</f>
        <v>204</v>
      </c>
      <c r="C213" s="42" t="n">
        <f aca="false">(B213)/12</f>
        <v>17</v>
      </c>
      <c r="D213" s="0" t="n">
        <f aca="false">INT(C213)</f>
        <v>17</v>
      </c>
      <c r="E213" s="35" t="n">
        <f aca="false">Propvalyr0*(1+Houseinfmth)^(B213)</f>
        <v>717870.220488996</v>
      </c>
      <c r="F213" s="35" t="n">
        <f aca="false">J212</f>
        <v>517939.866592194</v>
      </c>
      <c r="G213" s="35" t="n">
        <f aca="false">IF(C213&lt;=Years,MthyIncStrm,0)</f>
        <v>0</v>
      </c>
      <c r="H213" s="35" t="n">
        <f aca="false">(F213+G213)*Loanintmth</f>
        <v>3591.04974170588</v>
      </c>
      <c r="I213" s="35" t="n">
        <f aca="false">Monthfee*(1+CPImth)^B213</f>
        <v>18.2594191341245</v>
      </c>
      <c r="J213" s="35" t="n">
        <f aca="false">SUM(F213:I213)</f>
        <v>521549.175753034</v>
      </c>
      <c r="K213" s="35" t="n">
        <f aca="false">E213-J213</f>
        <v>196321.044735962</v>
      </c>
      <c r="L213" s="35" t="n">
        <f aca="false">J213+K213</f>
        <v>717870.220488996</v>
      </c>
      <c r="M213" s="35"/>
      <c r="N213" s="43" t="n">
        <f aca="false">J213/(1+CPImth)^B213</f>
        <v>342759.540326226</v>
      </c>
      <c r="O213" s="43" t="n">
        <f aca="false">K213/(1+CPImth)^B213</f>
        <v>129021.220200195</v>
      </c>
      <c r="P213" s="43" t="n">
        <f aca="false">N213+O213</f>
        <v>471780.760526421</v>
      </c>
    </row>
    <row r="214" customFormat="false" ht="12.75" hidden="false" customHeight="false" outlineLevel="0" collapsed="false">
      <c r="B214" s="0" t="n">
        <f aca="false">1+B213</f>
        <v>205</v>
      </c>
      <c r="C214" s="42" t="n">
        <f aca="false">(B214)/12</f>
        <v>17.0833333333333</v>
      </c>
      <c r="D214" s="0" t="n">
        <f aca="false">INT(C214)</f>
        <v>17</v>
      </c>
      <c r="E214" s="35" t="n">
        <f aca="false">Propvalyr0*(1+Houseinfmth)^(B214)</f>
        <v>719931.153185461</v>
      </c>
      <c r="F214" s="35" t="n">
        <f aca="false">J213</f>
        <v>521549.175753034</v>
      </c>
      <c r="G214" s="35" t="n">
        <f aca="false">IF(C214&lt;=Years,MthyIncStrm,0)</f>
        <v>0</v>
      </c>
      <c r="H214" s="35" t="n">
        <f aca="false">(F214+G214)*Loanintmth</f>
        <v>3616.07428522103</v>
      </c>
      <c r="I214" s="35" t="n">
        <f aca="false">Monthfee*(1+CPImth)^B214</f>
        <v>18.2970305479232</v>
      </c>
      <c r="J214" s="35" t="n">
        <f aca="false">SUM(F214:I214)</f>
        <v>525183.547068803</v>
      </c>
      <c r="K214" s="35" t="n">
        <f aca="false">E214-J214</f>
        <v>194747.606116658</v>
      </c>
      <c r="L214" s="35" t="n">
        <f aca="false">J214+K214</f>
        <v>719931.153185461</v>
      </c>
      <c r="M214" s="35"/>
      <c r="N214" s="43" t="n">
        <f aca="false">J214/(1+CPImth)^B214</f>
        <v>344438.54418448</v>
      </c>
      <c r="O214" s="43" t="n">
        <f aca="false">K214/(1+CPImth)^B214</f>
        <v>127724.073437979</v>
      </c>
      <c r="P214" s="43" t="n">
        <f aca="false">N214+O214</f>
        <v>472162.617622459</v>
      </c>
    </row>
    <row r="215" customFormat="false" ht="12.75" hidden="false" customHeight="false" outlineLevel="0" collapsed="false">
      <c r="B215" s="0" t="n">
        <f aca="false">1+B214</f>
        <v>206</v>
      </c>
      <c r="C215" s="42" t="n">
        <f aca="false">(B215)/12</f>
        <v>17.1666666666667</v>
      </c>
      <c r="D215" s="0" t="n">
        <f aca="false">INT(C215)</f>
        <v>17</v>
      </c>
      <c r="E215" s="35" t="n">
        <f aca="false">Propvalyr0*(1+Houseinfmth)^(B215)</f>
        <v>721998.002610964</v>
      </c>
      <c r="F215" s="35" t="n">
        <f aca="false">J214</f>
        <v>525183.547068803</v>
      </c>
      <c r="G215" s="35" t="n">
        <f aca="false">IF(C215&lt;=Years,MthyIncStrm,0)</f>
        <v>0</v>
      </c>
      <c r="H215" s="35" t="n">
        <f aca="false">(F215+G215)*Loanintmth</f>
        <v>3641.27259301037</v>
      </c>
      <c r="I215" s="35" t="n">
        <f aca="false">Monthfee*(1+CPImth)^B215</f>
        <v>18.3347194350763</v>
      </c>
      <c r="J215" s="35" t="n">
        <f aca="false">SUM(F215:I215)</f>
        <v>528843.154381248</v>
      </c>
      <c r="K215" s="35" t="n">
        <f aca="false">E215-J215</f>
        <v>193154.848229716</v>
      </c>
      <c r="L215" s="35" t="n">
        <f aca="false">J215+K215</f>
        <v>721998.002610964</v>
      </c>
      <c r="M215" s="35"/>
      <c r="N215" s="43" t="n">
        <f aca="false">J215/(1+CPImth)^B215</f>
        <v>346125.713842895</v>
      </c>
      <c r="O215" s="43" t="n">
        <f aca="false">K215/(1+CPImth)^B215</f>
        <v>126419.069948912</v>
      </c>
      <c r="P215" s="43" t="n">
        <f aca="false">N215+O215</f>
        <v>472544.783791808</v>
      </c>
    </row>
    <row r="216" customFormat="false" ht="12.75" hidden="false" customHeight="false" outlineLevel="0" collapsed="false">
      <c r="B216" s="0" t="n">
        <f aca="false">1+B215</f>
        <v>207</v>
      </c>
      <c r="C216" s="42" t="n">
        <f aca="false">(B216)/12</f>
        <v>17.25</v>
      </c>
      <c r="D216" s="0" t="n">
        <f aca="false">INT(C216)</f>
        <v>17</v>
      </c>
      <c r="E216" s="35" t="n">
        <f aca="false">Propvalyr0*(1+Houseinfmth)^(B216)</f>
        <v>724070.785751836</v>
      </c>
      <c r="F216" s="35" t="n">
        <f aca="false">J215</f>
        <v>528843.154381248</v>
      </c>
      <c r="G216" s="35" t="n">
        <f aca="false">IF(C216&lt;=Years,MthyIncStrm,0)</f>
        <v>0</v>
      </c>
      <c r="H216" s="35" t="n">
        <f aca="false">(F216+G216)*Loanintmth</f>
        <v>3666.64587037666</v>
      </c>
      <c r="I216" s="35" t="n">
        <f aca="false">Monthfee*(1+CPImth)^B216</f>
        <v>18.372485955166</v>
      </c>
      <c r="J216" s="35" t="n">
        <f aca="false">SUM(F216:I216)</f>
        <v>532528.17273758</v>
      </c>
      <c r="K216" s="35" t="n">
        <f aca="false">E216-J216</f>
        <v>191542.613014256</v>
      </c>
      <c r="L216" s="35" t="n">
        <f aca="false">J216+K216</f>
        <v>724070.785751836</v>
      </c>
      <c r="M216" s="35"/>
      <c r="N216" s="43" t="n">
        <f aca="false">J216/(1+CPImth)^B216</f>
        <v>347821.08901567</v>
      </c>
      <c r="O216" s="43" t="n">
        <f aca="false">K216/(1+CPImth)^B216</f>
        <v>125106.17026896</v>
      </c>
      <c r="P216" s="43" t="n">
        <f aca="false">N216+O216</f>
        <v>472927.25928463</v>
      </c>
    </row>
    <row r="217" customFormat="false" ht="12.75" hidden="false" customHeight="false" outlineLevel="0" collapsed="false">
      <c r="B217" s="0" t="n">
        <f aca="false">1+B216</f>
        <v>208</v>
      </c>
      <c r="C217" s="42" t="n">
        <f aca="false">(B217)/12</f>
        <v>17.3333333333333</v>
      </c>
      <c r="D217" s="0" t="n">
        <f aca="false">INT(C217)</f>
        <v>17</v>
      </c>
      <c r="E217" s="35" t="n">
        <f aca="false">Propvalyr0*(1+Houseinfmth)^(B217)</f>
        <v>726149.519643172</v>
      </c>
      <c r="F217" s="35" t="n">
        <f aca="false">J216</f>
        <v>532528.17273758</v>
      </c>
      <c r="G217" s="35" t="n">
        <f aca="false">IF(C217&lt;=Years,MthyIncStrm,0)</f>
        <v>0</v>
      </c>
      <c r="H217" s="35" t="n">
        <f aca="false">(F217+G217)*Loanintmth</f>
        <v>3692.19533098056</v>
      </c>
      <c r="I217" s="35" t="n">
        <f aca="false">Monthfee*(1+CPImth)^B217</f>
        <v>18.4103302681037</v>
      </c>
      <c r="J217" s="35" t="n">
        <f aca="false">SUM(F217:I217)</f>
        <v>536238.778398829</v>
      </c>
      <c r="K217" s="35" t="n">
        <f aca="false">E217-J217</f>
        <v>189910.741244343</v>
      </c>
      <c r="L217" s="35" t="n">
        <f aca="false">J217+K217</f>
        <v>726149.519643172</v>
      </c>
      <c r="M217" s="35"/>
      <c r="N217" s="43" t="n">
        <f aca="false">J217/(1+CPImth)^B217</f>
        <v>349524.709610153</v>
      </c>
      <c r="O217" s="43" t="n">
        <f aca="false">K217/(1+CPImth)^B217</f>
        <v>123785.334741138</v>
      </c>
      <c r="P217" s="43" t="n">
        <f aca="false">N217+O217</f>
        <v>473310.044351291</v>
      </c>
    </row>
    <row r="218" customFormat="false" ht="12.75" hidden="false" customHeight="false" outlineLevel="0" collapsed="false">
      <c r="B218" s="0" t="n">
        <f aca="false">1+B217</f>
        <v>209</v>
      </c>
      <c r="C218" s="42" t="n">
        <f aca="false">(B218)/12</f>
        <v>17.4166666666667</v>
      </c>
      <c r="D218" s="0" t="n">
        <f aca="false">INT(C218)</f>
        <v>17</v>
      </c>
      <c r="E218" s="35" t="n">
        <f aca="false">Propvalyr0*(1+Houseinfmth)^(B218)</f>
        <v>728234.221368974</v>
      </c>
      <c r="F218" s="35" t="n">
        <f aca="false">J217</f>
        <v>536238.778398829</v>
      </c>
      <c r="G218" s="35" t="n">
        <f aca="false">IF(C218&lt;=Years,MthyIncStrm,0)</f>
        <v>0</v>
      </c>
      <c r="H218" s="35" t="n">
        <f aca="false">(F218+G218)*Loanintmth</f>
        <v>3717.92219689855</v>
      </c>
      <c r="I218" s="35" t="n">
        <f aca="false">Monthfee*(1+CPImth)^B218</f>
        <v>18.4482525341297</v>
      </c>
      <c r="J218" s="35" t="n">
        <f aca="false">SUM(F218:I218)</f>
        <v>539975.148848262</v>
      </c>
      <c r="K218" s="35" t="n">
        <f aca="false">E218-J218</f>
        <v>188259.072520712</v>
      </c>
      <c r="L218" s="35" t="n">
        <f aca="false">J218+K218</f>
        <v>728234.221368974</v>
      </c>
      <c r="M218" s="35"/>
      <c r="N218" s="43" t="n">
        <f aca="false">J218/(1+CPImth)^B218</f>
        <v>351236.615727779</v>
      </c>
      <c r="O218" s="43" t="n">
        <f aca="false">K218/(1+CPImth)^B218</f>
        <v>122456.523514579</v>
      </c>
      <c r="P218" s="43" t="n">
        <f aca="false">N218+O218</f>
        <v>473693.139242358</v>
      </c>
    </row>
    <row r="219" customFormat="false" ht="12.75" hidden="false" customHeight="false" outlineLevel="0" collapsed="false">
      <c r="B219" s="0" t="n">
        <f aca="false">1+B218</f>
        <v>210</v>
      </c>
      <c r="C219" s="42" t="n">
        <f aca="false">(B219)/12</f>
        <v>17.5</v>
      </c>
      <c r="D219" s="0" t="n">
        <f aca="false">INT(C219)</f>
        <v>17</v>
      </c>
      <c r="E219" s="35" t="n">
        <f aca="false">Propvalyr0*(1+Houseinfmth)^(B219)</f>
        <v>730324.90806229</v>
      </c>
      <c r="F219" s="35" t="n">
        <f aca="false">J218</f>
        <v>539975.148848262</v>
      </c>
      <c r="G219" s="35" t="n">
        <f aca="false">IF(C219&lt;=Years,MthyIncStrm,0)</f>
        <v>0</v>
      </c>
      <c r="H219" s="35" t="n">
        <f aca="false">(F219+G219)*Loanintmth</f>
        <v>3743.82769868128</v>
      </c>
      <c r="I219" s="35" t="n">
        <f aca="false">Monthfee*(1+CPImth)^B219</f>
        <v>18.4862529138147</v>
      </c>
      <c r="J219" s="35" t="n">
        <f aca="false">SUM(F219:I219)</f>
        <v>543737.462799857</v>
      </c>
      <c r="K219" s="35" t="n">
        <f aca="false">E219-J219</f>
        <v>186587.445262433</v>
      </c>
      <c r="L219" s="35" t="n">
        <f aca="false">J219+K219</f>
        <v>730324.90806229</v>
      </c>
      <c r="M219" s="35"/>
      <c r="N219" s="43" t="n">
        <f aca="false">J219/(1+CPImth)^B219</f>
        <v>352956.847665017</v>
      </c>
      <c r="O219" s="43" t="n">
        <f aca="false">K219/(1+CPImth)^B219</f>
        <v>121119.696543585</v>
      </c>
      <c r="P219" s="43" t="n">
        <f aca="false">N219+O219</f>
        <v>474076.544208602</v>
      </c>
    </row>
    <row r="220" customFormat="false" ht="12.75" hidden="false" customHeight="false" outlineLevel="0" collapsed="false">
      <c r="B220" s="0" t="n">
        <f aca="false">1+B219</f>
        <v>211</v>
      </c>
      <c r="C220" s="42" t="n">
        <f aca="false">(B220)/12</f>
        <v>17.5833333333333</v>
      </c>
      <c r="D220" s="0" t="n">
        <f aca="false">INT(C220)</f>
        <v>17</v>
      </c>
      <c r="E220" s="35" t="n">
        <f aca="false">Propvalyr0*(1+Houseinfmth)^(B220)</f>
        <v>732421.596905355</v>
      </c>
      <c r="F220" s="35" t="n">
        <f aca="false">J219</f>
        <v>543737.462799857</v>
      </c>
      <c r="G220" s="35" t="n">
        <f aca="false">IF(C220&lt;=Years,MthyIncStrm,0)</f>
        <v>0</v>
      </c>
      <c r="H220" s="35" t="n">
        <f aca="false">(F220+G220)*Loanintmth</f>
        <v>3769.91307541234</v>
      </c>
      <c r="I220" s="35" t="n">
        <f aca="false">Monthfee*(1+CPImth)^B220</f>
        <v>18.5243315680601</v>
      </c>
      <c r="J220" s="35" t="n">
        <f aca="false">SUM(F220:I220)</f>
        <v>547525.900206837</v>
      </c>
      <c r="K220" s="35" t="n">
        <f aca="false">E220-J220</f>
        <v>184895.696698518</v>
      </c>
      <c r="L220" s="35" t="n">
        <f aca="false">J220+K220</f>
        <v>732421.596905355</v>
      </c>
      <c r="M220" s="35"/>
      <c r="N220" s="43" t="n">
        <f aca="false">J220/(1+CPImth)^B220</f>
        <v>354685.445914317</v>
      </c>
      <c r="O220" s="43" t="n">
        <f aca="false">K220/(1+CPImth)^B220</f>
        <v>119774.813586679</v>
      </c>
      <c r="P220" s="43" t="n">
        <f aca="false">N220+O220</f>
        <v>474460.259500996</v>
      </c>
    </row>
    <row r="221" customFormat="false" ht="12.75" hidden="false" customHeight="false" outlineLevel="0" collapsed="false">
      <c r="B221" s="0" t="n">
        <f aca="false">1+B220</f>
        <v>212</v>
      </c>
      <c r="C221" s="42" t="n">
        <f aca="false">(B221)/12</f>
        <v>17.6666666666667</v>
      </c>
      <c r="D221" s="0" t="n">
        <f aca="false">INT(C221)</f>
        <v>17</v>
      </c>
      <c r="E221" s="35" t="n">
        <f aca="false">Propvalyr0*(1+Houseinfmth)^(B221)</f>
        <v>734524.305129735</v>
      </c>
      <c r="F221" s="35" t="n">
        <f aca="false">J220</f>
        <v>547525.900206837</v>
      </c>
      <c r="G221" s="35" t="n">
        <f aca="false">IF(C221&lt;=Years,MthyIncStrm,0)</f>
        <v>0</v>
      </c>
      <c r="H221" s="35" t="n">
        <f aca="false">(F221+G221)*Loanintmth</f>
        <v>3796.1795747674</v>
      </c>
      <c r="I221" s="35" t="n">
        <f aca="false">Monthfee*(1+CPImth)^B221</f>
        <v>18.5624886580986</v>
      </c>
      <c r="J221" s="35" t="n">
        <f aca="false">SUM(F221:I221)</f>
        <v>551340.642270263</v>
      </c>
      <c r="K221" s="35" t="n">
        <f aca="false">E221-J221</f>
        <v>183183.662859472</v>
      </c>
      <c r="L221" s="35" t="n">
        <f aca="false">J221+K221</f>
        <v>734524.305129735</v>
      </c>
      <c r="M221" s="35"/>
      <c r="N221" s="43" t="n">
        <f aca="false">J221/(1+CPImth)^B221</f>
        <v>356422.451165062</v>
      </c>
      <c r="O221" s="43" t="n">
        <f aca="false">K221/(1+CPImth)^B221</f>
        <v>118421.834205653</v>
      </c>
      <c r="P221" s="43" t="n">
        <f aca="false">N221+O221</f>
        <v>474844.285370715</v>
      </c>
    </row>
    <row r="222" customFormat="false" ht="12.75" hidden="false" customHeight="false" outlineLevel="0" collapsed="false">
      <c r="B222" s="0" t="n">
        <f aca="false">1+B221</f>
        <v>213</v>
      </c>
      <c r="C222" s="42" t="n">
        <f aca="false">(B222)/12</f>
        <v>17.75</v>
      </c>
      <c r="D222" s="0" t="n">
        <f aca="false">INT(C222)</f>
        <v>17</v>
      </c>
      <c r="E222" s="35" t="n">
        <f aca="false">Propvalyr0*(1+Houseinfmth)^(B222)</f>
        <v>736633.050016463</v>
      </c>
      <c r="F222" s="35" t="n">
        <f aca="false">J221</f>
        <v>551340.642270263</v>
      </c>
      <c r="G222" s="35" t="n">
        <f aca="false">IF(C222&lt;=Years,MthyIncStrm,0)</f>
        <v>0</v>
      </c>
      <c r="H222" s="35" t="n">
        <f aca="false">(F222+G222)*Loanintmth</f>
        <v>3822.62845307382</v>
      </c>
      <c r="I222" s="35" t="n">
        <f aca="false">Monthfee*(1+CPImth)^B222</f>
        <v>18.600724345495</v>
      </c>
      <c r="J222" s="35" t="n">
        <f aca="false">SUM(F222:I222)</f>
        <v>555181.871447682</v>
      </c>
      <c r="K222" s="35" t="n">
        <f aca="false">E222-J222</f>
        <v>181451.178568781</v>
      </c>
      <c r="L222" s="35" t="n">
        <f aca="false">J222+K222</f>
        <v>736633.050016463</v>
      </c>
      <c r="M222" s="35"/>
      <c r="N222" s="43" t="n">
        <f aca="false">J222/(1+CPImth)^B222</f>
        <v>358167.904304528</v>
      </c>
      <c r="O222" s="43" t="n">
        <f aca="false">K222/(1+CPImth)^B222</f>
        <v>117060.717764613</v>
      </c>
      <c r="P222" s="43" t="n">
        <f aca="false">N222+O222</f>
        <v>475228.622069142</v>
      </c>
    </row>
    <row r="223" customFormat="false" ht="12.75" hidden="false" customHeight="false" outlineLevel="0" collapsed="false">
      <c r="B223" s="0" t="n">
        <f aca="false">1+B222</f>
        <v>214</v>
      </c>
      <c r="C223" s="42" t="n">
        <f aca="false">(B223)/12</f>
        <v>17.8333333333333</v>
      </c>
      <c r="D223" s="0" t="n">
        <f aca="false">INT(C223)</f>
        <v>17</v>
      </c>
      <c r="E223" s="35" t="n">
        <f aca="false">Propvalyr0*(1+Houseinfmth)^(B223)</f>
        <v>738747.848896184</v>
      </c>
      <c r="F223" s="35" t="n">
        <f aca="false">J222</f>
        <v>555181.871447682</v>
      </c>
      <c r="G223" s="35" t="n">
        <f aca="false">IF(C223&lt;=Years,MthyIncStrm,0)</f>
        <v>0</v>
      </c>
      <c r="H223" s="35" t="n">
        <f aca="false">(F223+G223)*Loanintmth</f>
        <v>3849.26097537059</v>
      </c>
      <c r="I223" s="35" t="n">
        <f aca="false">Monthfee*(1+CPImth)^B223</f>
        <v>18.6390387921472</v>
      </c>
      <c r="J223" s="35" t="n">
        <f aca="false">SUM(F223:I223)</f>
        <v>559049.771461845</v>
      </c>
      <c r="K223" s="35" t="n">
        <f aca="false">E223-J223</f>
        <v>179698.07743434</v>
      </c>
      <c r="L223" s="35" t="n">
        <f aca="false">J223+K223</f>
        <v>738747.848896184</v>
      </c>
      <c r="M223" s="35"/>
      <c r="N223" s="43" t="n">
        <f aca="false">J223/(1+CPImth)^B223</f>
        <v>359921.846418846</v>
      </c>
      <c r="O223" s="43" t="n">
        <f aca="false">K223/(1+CPImth)^B223</f>
        <v>115691.423429011</v>
      </c>
      <c r="P223" s="43" t="n">
        <f aca="false">N223+O223</f>
        <v>475613.269847858</v>
      </c>
    </row>
    <row r="224" customFormat="false" ht="12.75" hidden="false" customHeight="false" outlineLevel="0" collapsed="false">
      <c r="B224" s="0" t="n">
        <f aca="false">1+B223</f>
        <v>215</v>
      </c>
      <c r="C224" s="42" t="n">
        <f aca="false">(B224)/12</f>
        <v>17.9166666666667</v>
      </c>
      <c r="D224" s="0" t="n">
        <f aca="false">INT(C224)</f>
        <v>17</v>
      </c>
      <c r="E224" s="35" t="n">
        <f aca="false">Propvalyr0*(1+Houseinfmth)^(B224)</f>
        <v>740868.719149301</v>
      </c>
      <c r="F224" s="35" t="n">
        <f aca="false">J223</f>
        <v>559049.771461845</v>
      </c>
      <c r="G224" s="35" t="n">
        <f aca="false">IF(C224&lt;=Years,MthyIncStrm,0)</f>
        <v>0</v>
      </c>
      <c r="H224" s="35" t="n">
        <f aca="false">(F224+G224)*Loanintmth</f>
        <v>3876.07841546879</v>
      </c>
      <c r="I224" s="35" t="n">
        <f aca="false">Monthfee*(1+CPImth)^B224</f>
        <v>18.6774321602863</v>
      </c>
      <c r="J224" s="35" t="n">
        <f aca="false">SUM(F224:I224)</f>
        <v>562944.527309474</v>
      </c>
      <c r="K224" s="35" t="n">
        <f aca="false">E224-J224</f>
        <v>177924.191839827</v>
      </c>
      <c r="L224" s="35" t="n">
        <f aca="false">J224+K224</f>
        <v>740868.719149301</v>
      </c>
      <c r="M224" s="35"/>
      <c r="N224" s="43" t="n">
        <f aca="false">J224/(1+CPImth)^B224</f>
        <v>361684.318793967</v>
      </c>
      <c r="O224" s="43" t="n">
        <f aca="false">K224/(1+CPImth)^B224</f>
        <v>114313.910164683</v>
      </c>
      <c r="P224" s="43" t="n">
        <f aca="false">N224+O224</f>
        <v>475998.22895865</v>
      </c>
    </row>
    <row r="225" customFormat="false" ht="12.75" hidden="false" customHeight="false" outlineLevel="0" collapsed="false">
      <c r="B225" s="0" t="n">
        <f aca="false">1+B224</f>
        <v>216</v>
      </c>
      <c r="C225" s="42" t="n">
        <f aca="false">(B225)/12</f>
        <v>18</v>
      </c>
      <c r="D225" s="0" t="n">
        <f aca="false">INT(C225)</f>
        <v>18</v>
      </c>
      <c r="E225" s="35" t="n">
        <f aca="false">Propvalyr0*(1+Houseinfmth)^(B225)</f>
        <v>742995.678206111</v>
      </c>
      <c r="F225" s="35" t="n">
        <f aca="false">J224</f>
        <v>562944.527309474</v>
      </c>
      <c r="G225" s="35" t="n">
        <f aca="false">IF(C225&lt;=Years,MthyIncStrm,0)</f>
        <v>0</v>
      </c>
      <c r="H225" s="35" t="n">
        <f aca="false">(F225+G225)*Loanintmth</f>
        <v>3903.08205601235</v>
      </c>
      <c r="I225" s="35" t="n">
        <f aca="false">Monthfee*(1+CPImth)^B225</f>
        <v>18.7159046124776</v>
      </c>
      <c r="J225" s="35" t="n">
        <f aca="false">SUM(F225:I225)</f>
        <v>566866.325270098</v>
      </c>
      <c r="K225" s="35" t="n">
        <f aca="false">E225-J225</f>
        <v>176129.352936012</v>
      </c>
      <c r="L225" s="35" t="n">
        <f aca="false">J225+K225</f>
        <v>742995.678206111</v>
      </c>
      <c r="M225" s="35"/>
      <c r="N225" s="43" t="n">
        <f aca="false">J225/(1+CPImth)^B225</f>
        <v>363455.362916636</v>
      </c>
      <c r="O225" s="43" t="n">
        <f aca="false">K225/(1+CPImth)^B225</f>
        <v>112928.136736873</v>
      </c>
      <c r="P225" s="43" t="n">
        <f aca="false">N225+O225</f>
        <v>476383.499653509</v>
      </c>
    </row>
    <row r="226" customFormat="false" ht="12.75" hidden="false" customHeight="false" outlineLevel="0" collapsed="false">
      <c r="B226" s="0" t="n">
        <f aca="false">1+B225</f>
        <v>217</v>
      </c>
      <c r="C226" s="42" t="n">
        <f aca="false">(B226)/12</f>
        <v>18.0833333333333</v>
      </c>
      <c r="D226" s="0" t="n">
        <f aca="false">INT(C226)</f>
        <v>18</v>
      </c>
      <c r="E226" s="35" t="n">
        <f aca="false">Propvalyr0*(1+Houseinfmth)^(B226)</f>
        <v>745128.743546952</v>
      </c>
      <c r="F226" s="35" t="n">
        <f aca="false">J225</f>
        <v>566866.325270098</v>
      </c>
      <c r="G226" s="35" t="n">
        <f aca="false">IF(C226&lt;=Years,MthyIncStrm,0)</f>
        <v>0</v>
      </c>
      <c r="H226" s="35" t="n">
        <f aca="false">(F226+G226)*Loanintmth</f>
        <v>3930.27318853935</v>
      </c>
      <c r="I226" s="35" t="n">
        <f aca="false">Monthfee*(1+CPImth)^B226</f>
        <v>18.7544563116213</v>
      </c>
      <c r="J226" s="35" t="n">
        <f aca="false">SUM(F226:I226)</f>
        <v>570815.352914949</v>
      </c>
      <c r="K226" s="35" t="n">
        <f aca="false">E226-J226</f>
        <v>174313.390632003</v>
      </c>
      <c r="L226" s="35" t="n">
        <f aca="false">J226+K226</f>
        <v>745128.743546952</v>
      </c>
      <c r="M226" s="35"/>
      <c r="N226" s="43" t="n">
        <f aca="false">J226/(1+CPImth)^B226</f>
        <v>365235.020475368</v>
      </c>
      <c r="O226" s="43" t="n">
        <f aca="false">K226/(1+CPImth)^B226</f>
        <v>111534.061709262</v>
      </c>
      <c r="P226" s="43" t="n">
        <f aca="false">N226+O226</f>
        <v>476769.08218463</v>
      </c>
    </row>
    <row r="227" customFormat="false" ht="12.75" hidden="false" customHeight="false" outlineLevel="0" collapsed="false">
      <c r="B227" s="0" t="n">
        <f aca="false">1+B226</f>
        <v>218</v>
      </c>
      <c r="C227" s="42" t="n">
        <f aca="false">(B227)/12</f>
        <v>18.1666666666667</v>
      </c>
      <c r="D227" s="0" t="n">
        <f aca="false">INT(C227)</f>
        <v>18</v>
      </c>
      <c r="E227" s="35" t="n">
        <f aca="false">Propvalyr0*(1+Houseinfmth)^(B227)</f>
        <v>747267.932702348</v>
      </c>
      <c r="F227" s="35" t="n">
        <f aca="false">J226</f>
        <v>570815.352914949</v>
      </c>
      <c r="G227" s="35" t="n">
        <f aca="false">IF(C227&lt;=Years,MthyIncStrm,0)</f>
        <v>0</v>
      </c>
      <c r="H227" s="35" t="n">
        <f aca="false">(F227+G227)*Loanintmth</f>
        <v>3957.65311354365</v>
      </c>
      <c r="I227" s="35" t="n">
        <f aca="false">Monthfee*(1+CPImth)^B227</f>
        <v>18.7930874209532</v>
      </c>
      <c r="J227" s="35" t="n">
        <f aca="false">SUM(F227:I227)</f>
        <v>574791.799115914</v>
      </c>
      <c r="K227" s="35" t="n">
        <f aca="false">E227-J227</f>
        <v>172476.133586434</v>
      </c>
      <c r="L227" s="35" t="n">
        <f aca="false">J227+K227</f>
        <v>747267.932702348</v>
      </c>
      <c r="M227" s="35"/>
      <c r="N227" s="43" t="n">
        <f aca="false">J227/(1+CPImth)^B227</f>
        <v>367023.333361429</v>
      </c>
      <c r="O227" s="43" t="n">
        <f aca="false">K227/(1+CPImth)^B227</f>
        <v>110131.643442982</v>
      </c>
      <c r="P227" s="43" t="n">
        <f aca="false">N227+O227</f>
        <v>477154.976804411</v>
      </c>
    </row>
    <row r="228" customFormat="false" ht="12.75" hidden="false" customHeight="false" outlineLevel="0" collapsed="false">
      <c r="B228" s="0" t="n">
        <f aca="false">1+B227</f>
        <v>219</v>
      </c>
      <c r="C228" s="42" t="n">
        <f aca="false">(B228)/12</f>
        <v>18.25</v>
      </c>
      <c r="D228" s="0" t="n">
        <f aca="false">INT(C228)</f>
        <v>18</v>
      </c>
      <c r="E228" s="35" t="n">
        <f aca="false">Propvalyr0*(1+Houseinfmth)^(B228)</f>
        <v>749413.26325315</v>
      </c>
      <c r="F228" s="35" t="n">
        <f aca="false">J227</f>
        <v>574791.799115914</v>
      </c>
      <c r="G228" s="35" t="n">
        <f aca="false">IF(C228&lt;=Years,MthyIncStrm,0)</f>
        <v>0</v>
      </c>
      <c r="H228" s="35" t="n">
        <f aca="false">(F228+G228)*Loanintmth</f>
        <v>3985.223140537</v>
      </c>
      <c r="I228" s="35" t="n">
        <f aca="false">Monthfee*(1+CPImth)^B228</f>
        <v>18.8317981040452</v>
      </c>
      <c r="J228" s="35" t="n">
        <f aca="false">SUM(F228:I228)</f>
        <v>578795.854054555</v>
      </c>
      <c r="K228" s="35" t="n">
        <f aca="false">E228-J228</f>
        <v>170617.409198595</v>
      </c>
      <c r="L228" s="35" t="n">
        <f aca="false">J228+K228</f>
        <v>749413.26325315</v>
      </c>
      <c r="M228" s="35"/>
      <c r="N228" s="43" t="n">
        <f aca="false">J228/(1+CPImth)^B228</f>
        <v>368820.343669823</v>
      </c>
      <c r="O228" s="43" t="n">
        <f aca="false">K228/(1+CPImth)^B228</f>
        <v>108720.840095633</v>
      </c>
      <c r="P228" s="43" t="n">
        <f aca="false">N228+O228</f>
        <v>477541.183765456</v>
      </c>
    </row>
    <row r="229" customFormat="false" ht="12.75" hidden="false" customHeight="false" outlineLevel="0" collapsed="false">
      <c r="B229" s="0" t="n">
        <f aca="false">1+B228</f>
        <v>220</v>
      </c>
      <c r="C229" s="42" t="n">
        <f aca="false">(B229)/12</f>
        <v>18.3333333333333</v>
      </c>
      <c r="D229" s="0" t="n">
        <f aca="false">INT(C229)</f>
        <v>18</v>
      </c>
      <c r="E229" s="35" t="n">
        <f aca="false">Propvalyr0*(1+Houseinfmth)^(B229)</f>
        <v>751564.752830683</v>
      </c>
      <c r="F229" s="35" t="n">
        <f aca="false">J228</f>
        <v>578795.854054555</v>
      </c>
      <c r="G229" s="35" t="n">
        <f aca="false">IF(C229&lt;=Years,MthyIncStrm,0)</f>
        <v>0</v>
      </c>
      <c r="H229" s="35" t="n">
        <f aca="false">(F229+G229)*Loanintmth</f>
        <v>4012.98458811158</v>
      </c>
      <c r="I229" s="35" t="n">
        <f aca="false">Monthfee*(1+CPImth)^B229</f>
        <v>18.8705885248062</v>
      </c>
      <c r="J229" s="35" t="n">
        <f aca="false">SUM(F229:I229)</f>
        <v>582827.709231191</v>
      </c>
      <c r="K229" s="35" t="n">
        <f aca="false">E229-J229</f>
        <v>168737.043599491</v>
      </c>
      <c r="L229" s="35" t="n">
        <f aca="false">J229+K229</f>
        <v>751564.752830683</v>
      </c>
      <c r="M229" s="35"/>
      <c r="N229" s="43" t="n">
        <f aca="false">J229/(1+CPImth)^B229</f>
        <v>370626.093700282</v>
      </c>
      <c r="O229" s="43" t="n">
        <f aca="false">K229/(1+CPImth)^B229</f>
        <v>107301.609620291</v>
      </c>
      <c r="P229" s="43" t="n">
        <f aca="false">N229+O229</f>
        <v>477927.703320573</v>
      </c>
    </row>
    <row r="230" customFormat="false" ht="12.75" hidden="false" customHeight="false" outlineLevel="0" collapsed="false">
      <c r="B230" s="0" t="n">
        <f aca="false">1+B229</f>
        <v>221</v>
      </c>
      <c r="C230" s="42" t="n">
        <f aca="false">(B230)/12</f>
        <v>18.4166666666667</v>
      </c>
      <c r="D230" s="0" t="n">
        <f aca="false">INT(C230)</f>
        <v>18</v>
      </c>
      <c r="E230" s="35" t="n">
        <f aca="false">Propvalyr0*(1+Houseinfmth)^(B230)</f>
        <v>753722.419116888</v>
      </c>
      <c r="F230" s="35" t="n">
        <f aca="false">J229</f>
        <v>582827.709231191</v>
      </c>
      <c r="G230" s="35" t="n">
        <f aca="false">IF(C230&lt;=Years,MthyIncStrm,0)</f>
        <v>0</v>
      </c>
      <c r="H230" s="35" t="n">
        <f aca="false">(F230+G230)*Loanintmth</f>
        <v>4040.93878400293</v>
      </c>
      <c r="I230" s="35" t="n">
        <f aca="false">Monthfee*(1+CPImth)^B230</f>
        <v>18.9094588474829</v>
      </c>
      <c r="J230" s="35" t="n">
        <f aca="false">SUM(F230:I230)</f>
        <v>586887.557474042</v>
      </c>
      <c r="K230" s="35" t="n">
        <f aca="false">E230-J230</f>
        <v>166834.861642846</v>
      </c>
      <c r="L230" s="35" t="n">
        <f aca="false">J230+K230</f>
        <v>753722.419116888</v>
      </c>
      <c r="M230" s="35"/>
      <c r="N230" s="43" t="n">
        <f aca="false">J230/(1+CPImth)^B230</f>
        <v>372440.625958261</v>
      </c>
      <c r="O230" s="43" t="n">
        <f aca="false">K230/(1+CPImth)^B230</f>
        <v>105873.909764512</v>
      </c>
      <c r="P230" s="43" t="n">
        <f aca="false">N230+O230</f>
        <v>478314.535722772</v>
      </c>
    </row>
    <row r="231" customFormat="false" ht="12.75" hidden="false" customHeight="false" outlineLevel="0" collapsed="false">
      <c r="B231" s="0" t="n">
        <f aca="false">1+B230</f>
        <v>222</v>
      </c>
      <c r="C231" s="42" t="n">
        <f aca="false">(B231)/12</f>
        <v>18.5</v>
      </c>
      <c r="D231" s="0" t="n">
        <f aca="false">INT(C231)</f>
        <v>18</v>
      </c>
      <c r="E231" s="35" t="n">
        <f aca="false">Propvalyr0*(1+Houseinfmth)^(B231)</f>
        <v>755886.27984447</v>
      </c>
      <c r="F231" s="35" t="n">
        <f aca="false">J230</f>
        <v>586887.557474042</v>
      </c>
      <c r="G231" s="35" t="n">
        <f aca="false">IF(C231&lt;=Years,MthyIncStrm,0)</f>
        <v>0</v>
      </c>
      <c r="H231" s="35" t="n">
        <f aca="false">(F231+G231)*Loanintmth</f>
        <v>4069.08706515336</v>
      </c>
      <c r="I231" s="35" t="n">
        <f aca="false">Monthfee*(1+CPImth)^B231</f>
        <v>18.94840923666</v>
      </c>
      <c r="J231" s="35" t="n">
        <f aca="false">SUM(F231:I231)</f>
        <v>590975.592948432</v>
      </c>
      <c r="K231" s="35" t="n">
        <f aca="false">E231-J231</f>
        <v>164910.686896038</v>
      </c>
      <c r="L231" s="35" t="n">
        <f aca="false">J231+K231</f>
        <v>755886.27984447</v>
      </c>
      <c r="M231" s="35"/>
      <c r="N231" s="43" t="n">
        <f aca="false">J231/(1+CPImth)^B231</f>
        <v>374263.983155939</v>
      </c>
      <c r="O231" s="43" t="n">
        <f aca="false">K231/(1+CPImth)^B231</f>
        <v>104437.698069333</v>
      </c>
      <c r="P231" s="43" t="n">
        <f aca="false">N231+O231</f>
        <v>478701.681225272</v>
      </c>
    </row>
    <row r="232" customFormat="false" ht="12.75" hidden="false" customHeight="false" outlineLevel="0" collapsed="false">
      <c r="B232" s="0" t="n">
        <f aca="false">1+B231</f>
        <v>223</v>
      </c>
      <c r="C232" s="42" t="n">
        <f aca="false">(B232)/12</f>
        <v>18.5833333333333</v>
      </c>
      <c r="D232" s="0" t="n">
        <f aca="false">INT(C232)</f>
        <v>18</v>
      </c>
      <c r="E232" s="35" t="n">
        <f aca="false">Propvalyr0*(1+Houseinfmth)^(B232)</f>
        <v>758056.352797043</v>
      </c>
      <c r="F232" s="35" t="n">
        <f aca="false">J231</f>
        <v>590975.592948432</v>
      </c>
      <c r="G232" s="35" t="n">
        <f aca="false">IF(C232&lt;=Years,MthyIncStrm,0)</f>
        <v>0</v>
      </c>
      <c r="H232" s="35" t="n">
        <f aca="false">(F232+G232)*Loanintmth</f>
        <v>4097.43077777579</v>
      </c>
      <c r="I232" s="35" t="n">
        <f aca="false">Monthfee*(1+CPImth)^B232</f>
        <v>18.9874398572615</v>
      </c>
      <c r="J232" s="35" t="n">
        <f aca="false">SUM(F232:I232)</f>
        <v>595092.011166065</v>
      </c>
      <c r="K232" s="35" t="n">
        <f aca="false">E232-J232</f>
        <v>162964.341630978</v>
      </c>
      <c r="L232" s="35" t="n">
        <f aca="false">J232+K232</f>
        <v>758056.352797043</v>
      </c>
      <c r="M232" s="35"/>
      <c r="N232" s="43" t="n">
        <f aca="false">J232/(1+CPImth)^B232</f>
        <v>376096.208213228</v>
      </c>
      <c r="O232" s="43" t="n">
        <f aca="false">K232/(1+CPImth)^B232</f>
        <v>102992.931868266</v>
      </c>
      <c r="P232" s="43" t="n">
        <f aca="false">N232+O232</f>
        <v>479089.140081494</v>
      </c>
    </row>
    <row r="233" customFormat="false" ht="12.75" hidden="false" customHeight="false" outlineLevel="0" collapsed="false">
      <c r="B233" s="0" t="n">
        <f aca="false">1+B232</f>
        <v>224</v>
      </c>
      <c r="C233" s="42" t="n">
        <f aca="false">(B233)/12</f>
        <v>18.6666666666667</v>
      </c>
      <c r="D233" s="0" t="n">
        <f aca="false">INT(C233)</f>
        <v>18</v>
      </c>
      <c r="E233" s="35" t="n">
        <f aca="false">Propvalyr0*(1+Houseinfmth)^(B233)</f>
        <v>760232.655809276</v>
      </c>
      <c r="F233" s="35" t="n">
        <f aca="false">J232</f>
        <v>595092.011166065</v>
      </c>
      <c r="G233" s="35" t="n">
        <f aca="false">IF(C233&lt;=Years,MthyIncStrm,0)</f>
        <v>0</v>
      </c>
      <c r="H233" s="35" t="n">
        <f aca="false">(F233+G233)*Loanintmth</f>
        <v>4125.97127741805</v>
      </c>
      <c r="I233" s="35" t="n">
        <f aca="false">Monthfee*(1+CPImth)^B233</f>
        <v>19.026550874551</v>
      </c>
      <c r="J233" s="35" t="n">
        <f aca="false">SUM(F233:I233)</f>
        <v>599237.008994357</v>
      </c>
      <c r="K233" s="35" t="n">
        <f aca="false">E233-J233</f>
        <v>160995.646814918</v>
      </c>
      <c r="L233" s="35" t="n">
        <f aca="false">J233+K233</f>
        <v>760232.655809276</v>
      </c>
      <c r="M233" s="35"/>
      <c r="N233" s="43" t="n">
        <f aca="false">J233/(1+CPImth)^B233</f>
        <v>377937.344258776</v>
      </c>
      <c r="O233" s="43" t="n">
        <f aca="false">K233/(1+CPImth)^B233</f>
        <v>101539.568286289</v>
      </c>
      <c r="P233" s="43" t="n">
        <f aca="false">N233+O233</f>
        <v>479476.912545065</v>
      </c>
    </row>
    <row r="234" customFormat="false" ht="12.75" hidden="false" customHeight="false" outlineLevel="0" collapsed="false">
      <c r="B234" s="0" t="n">
        <f aca="false">1+B233</f>
        <v>225</v>
      </c>
      <c r="C234" s="42" t="n">
        <f aca="false">(B234)/12</f>
        <v>18.75</v>
      </c>
      <c r="D234" s="0" t="n">
        <f aca="false">INT(C234)</f>
        <v>18</v>
      </c>
      <c r="E234" s="35" t="n">
        <f aca="false">Propvalyr0*(1+Houseinfmth)^(B234)</f>
        <v>762415.206767039</v>
      </c>
      <c r="F234" s="35" t="n">
        <f aca="false">J233</f>
        <v>599237.008994357</v>
      </c>
      <c r="G234" s="35" t="n">
        <f aca="false">IF(C234&lt;=Years,MthyIncStrm,0)</f>
        <v>0</v>
      </c>
      <c r="H234" s="35" t="n">
        <f aca="false">(F234+G234)*Loanintmth</f>
        <v>4154.70992902755</v>
      </c>
      <c r="I234" s="35" t="n">
        <f aca="false">Monthfee*(1+CPImth)^B234</f>
        <v>19.0657424541324</v>
      </c>
      <c r="J234" s="35" t="n">
        <f aca="false">SUM(F234:I234)</f>
        <v>603410.784665839</v>
      </c>
      <c r="K234" s="35" t="n">
        <f aca="false">E234-J234</f>
        <v>159004.4221012</v>
      </c>
      <c r="L234" s="35" t="n">
        <f aca="false">J234+K234</f>
        <v>762415.206767039</v>
      </c>
      <c r="M234" s="35"/>
      <c r="N234" s="43" t="n">
        <f aca="false">J234/(1+CPImth)^B234</f>
        <v>379787.434630988</v>
      </c>
      <c r="O234" s="43" t="n">
        <f aca="false">K234/(1+CPImth)^B234</f>
        <v>100077.564238829</v>
      </c>
      <c r="P234" s="43" t="n">
        <f aca="false">N234+O234</f>
        <v>479864.998869817</v>
      </c>
    </row>
    <row r="235" customFormat="false" ht="12.75" hidden="false" customHeight="false" outlineLevel="0" collapsed="false">
      <c r="B235" s="0" t="n">
        <f aca="false">1+B234</f>
        <v>226</v>
      </c>
      <c r="C235" s="42" t="n">
        <f aca="false">(B235)/12</f>
        <v>18.8333333333333</v>
      </c>
      <c r="D235" s="0" t="n">
        <f aca="false">INT(C235)</f>
        <v>18</v>
      </c>
      <c r="E235" s="35" t="n">
        <f aca="false">Propvalyr0*(1+Houseinfmth)^(B235)</f>
        <v>764604.023607551</v>
      </c>
      <c r="F235" s="35" t="n">
        <f aca="false">J234</f>
        <v>603410.784665839</v>
      </c>
      <c r="G235" s="35" t="n">
        <f aca="false">IF(C235&lt;=Years,MthyIncStrm,0)</f>
        <v>0</v>
      </c>
      <c r="H235" s="35" t="n">
        <f aca="false">(F235+G235)*Loanintmth</f>
        <v>4183.64810701648</v>
      </c>
      <c r="I235" s="35" t="n">
        <f aca="false">Monthfee*(1+CPImth)^B235</f>
        <v>19.1050147619509</v>
      </c>
      <c r="J235" s="35" t="n">
        <f aca="false">SUM(F235:I235)</f>
        <v>607613.537787618</v>
      </c>
      <c r="K235" s="35" t="n">
        <f aca="false">E235-J235</f>
        <v>156990.485819933</v>
      </c>
      <c r="L235" s="35" t="n">
        <f aca="false">J235+K235</f>
        <v>764604.023607551</v>
      </c>
      <c r="M235" s="35"/>
      <c r="N235" s="43" t="n">
        <f aca="false">J235/(1+CPImth)^B235</f>
        <v>381646.522879046</v>
      </c>
      <c r="O235" s="43" t="n">
        <f aca="false">K235/(1+CPImth)^B235</f>
        <v>98606.8764307423</v>
      </c>
      <c r="P235" s="43" t="n">
        <f aca="false">N235+O235</f>
        <v>480253.399309789</v>
      </c>
    </row>
    <row r="236" customFormat="false" ht="12.75" hidden="false" customHeight="false" outlineLevel="0" collapsed="false">
      <c r="B236" s="0" t="n">
        <f aca="false">1+B235</f>
        <v>227</v>
      </c>
      <c r="C236" s="42" t="n">
        <f aca="false">(B236)/12</f>
        <v>18.9166666666667</v>
      </c>
      <c r="D236" s="0" t="n">
        <f aca="false">INT(C236)</f>
        <v>18</v>
      </c>
      <c r="E236" s="35" t="n">
        <f aca="false">Propvalyr0*(1+Houseinfmth)^(B236)</f>
        <v>766799.124319527</v>
      </c>
      <c r="F236" s="35" t="n">
        <f aca="false">J235</f>
        <v>607613.537787618</v>
      </c>
      <c r="G236" s="35" t="n">
        <f aca="false">IF(C236&lt;=Years,MthyIncStrm,0)</f>
        <v>0</v>
      </c>
      <c r="H236" s="35" t="n">
        <f aca="false">(F236+G236)*Loanintmth</f>
        <v>4212.78719532748</v>
      </c>
      <c r="I236" s="35" t="n">
        <f aca="false">Monthfee*(1+CPImth)^B236</f>
        <v>19.1443679642934</v>
      </c>
      <c r="J236" s="35" t="n">
        <f aca="false">SUM(F236:I236)</f>
        <v>611845.469350909</v>
      </c>
      <c r="K236" s="35" t="n">
        <f aca="false">E236-J236</f>
        <v>154953.654968617</v>
      </c>
      <c r="L236" s="35" t="n">
        <f aca="false">J236+K236</f>
        <v>766799.124319527</v>
      </c>
      <c r="M236" s="35"/>
      <c r="N236" s="43" t="n">
        <f aca="false">J236/(1+CPImth)^B236</f>
        <v>383514.65276393</v>
      </c>
      <c r="O236" s="43" t="n">
        <f aca="false">K236/(1+CPImth)^B236</f>
        <v>97127.4613552923</v>
      </c>
      <c r="P236" s="43" t="n">
        <f aca="false">N236+O236</f>
        <v>480642.114119223</v>
      </c>
    </row>
    <row r="237" customFormat="false" ht="12.75" hidden="false" customHeight="false" outlineLevel="0" collapsed="false">
      <c r="B237" s="0" t="n">
        <f aca="false">1+B236</f>
        <v>228</v>
      </c>
      <c r="C237" s="42" t="n">
        <f aca="false">(B237)/12</f>
        <v>19</v>
      </c>
      <c r="D237" s="0" t="n">
        <f aca="false">INT(C237)</f>
        <v>19</v>
      </c>
      <c r="E237" s="35" t="n">
        <f aca="false">Propvalyr0*(1+Houseinfmth)^(B237)</f>
        <v>769000.526943325</v>
      </c>
      <c r="F237" s="35" t="n">
        <f aca="false">J236</f>
        <v>611845.469350909</v>
      </c>
      <c r="G237" s="35" t="n">
        <f aca="false">IF(C237&lt;=Years,MthyIncStrm,0)</f>
        <v>0</v>
      </c>
      <c r="H237" s="35" t="n">
        <f aca="false">(F237+G237)*Loanintmth</f>
        <v>4242.12858749964</v>
      </c>
      <c r="I237" s="35" t="n">
        <f aca="false">Monthfee*(1+CPImth)^B237</f>
        <v>19.1838022277895</v>
      </c>
      <c r="J237" s="35" t="n">
        <f aca="false">SUM(F237:I237)</f>
        <v>616106.781740637</v>
      </c>
      <c r="K237" s="35" t="n">
        <f aca="false">E237-J237</f>
        <v>152893.745202688</v>
      </c>
      <c r="L237" s="35" t="n">
        <f aca="false">J237+K237</f>
        <v>769000.526943325</v>
      </c>
      <c r="M237" s="35"/>
      <c r="N237" s="43" t="n">
        <f aca="false">J237/(1+CPImth)^B237</f>
        <v>385391.868259452</v>
      </c>
      <c r="O237" s="43" t="n">
        <f aca="false">K237/(1+CPImth)^B237</f>
        <v>95639.2752931161</v>
      </c>
      <c r="P237" s="43" t="n">
        <f aca="false">N237+O237</f>
        <v>481031.143552568</v>
      </c>
    </row>
    <row r="238" customFormat="false" ht="12.75" hidden="false" customHeight="false" outlineLevel="0" collapsed="false">
      <c r="B238" s="0" t="n">
        <f aca="false">1+B237</f>
        <v>229</v>
      </c>
      <c r="C238" s="42" t="n">
        <f aca="false">(B238)/12</f>
        <v>19.0833333333333</v>
      </c>
      <c r="D238" s="0" t="n">
        <f aca="false">INT(C238)</f>
        <v>19</v>
      </c>
      <c r="E238" s="35" t="n">
        <f aca="false">Propvalyr0*(1+Houseinfmth)^(B238)</f>
        <v>771208.249571096</v>
      </c>
      <c r="F238" s="35" t="n">
        <f aca="false">J237</f>
        <v>616106.781740637</v>
      </c>
      <c r="G238" s="35" t="n">
        <f aca="false">IF(C238&lt;=Years,MthyIncStrm,0)</f>
        <v>0</v>
      </c>
      <c r="H238" s="35" t="n">
        <f aca="false">(F238+G238)*Loanintmth</f>
        <v>4271.67368673508</v>
      </c>
      <c r="I238" s="35" t="n">
        <f aca="false">Monthfee*(1+CPImth)^B238</f>
        <v>19.2233177194118</v>
      </c>
      <c r="J238" s="35" t="n">
        <f aca="false">SUM(F238:I238)</f>
        <v>620397.678745091</v>
      </c>
      <c r="K238" s="35" t="n">
        <f aca="false">E238-J238</f>
        <v>150810.570826004</v>
      </c>
      <c r="L238" s="35" t="n">
        <f aca="false">J238+K238</f>
        <v>771208.249571096</v>
      </c>
      <c r="M238" s="35"/>
      <c r="N238" s="43" t="n">
        <f aca="false">J238/(1+CPImth)^B238</f>
        <v>387278.213553289</v>
      </c>
      <c r="O238" s="43" t="n">
        <f aca="false">K238/(1+CPImth)^B238</f>
        <v>94142.2743111913</v>
      </c>
      <c r="P238" s="43" t="n">
        <f aca="false">N238+O238</f>
        <v>481420.487864481</v>
      </c>
    </row>
    <row r="239" customFormat="false" ht="12.75" hidden="false" customHeight="false" outlineLevel="0" collapsed="false">
      <c r="B239" s="0" t="n">
        <f aca="false">1+B238</f>
        <v>230</v>
      </c>
      <c r="C239" s="42" t="n">
        <f aca="false">(B239)/12</f>
        <v>19.1666666666667</v>
      </c>
      <c r="D239" s="0" t="n">
        <f aca="false">INT(C239)</f>
        <v>19</v>
      </c>
      <c r="E239" s="35" t="n">
        <f aca="false">Propvalyr0*(1+Houseinfmth)^(B239)</f>
        <v>773422.310346931</v>
      </c>
      <c r="F239" s="35" t="n">
        <f aca="false">J238</f>
        <v>620397.678745091</v>
      </c>
      <c r="G239" s="35" t="n">
        <f aca="false">IF(C239&lt;=Years,MthyIncStrm,0)</f>
        <v>0</v>
      </c>
      <c r="H239" s="35" t="n">
        <f aca="false">(F239+G239)*Loanintmth</f>
        <v>4301.42390596597</v>
      </c>
      <c r="I239" s="35" t="n">
        <f aca="false">Monthfee*(1+CPImth)^B239</f>
        <v>19.262914606477</v>
      </c>
      <c r="J239" s="35" t="n">
        <f aca="false">SUM(F239:I239)</f>
        <v>624718.365565664</v>
      </c>
      <c r="K239" s="35" t="n">
        <f aca="false">E239-J239</f>
        <v>148703.944781267</v>
      </c>
      <c r="L239" s="35" t="n">
        <f aca="false">J239+K239</f>
        <v>773422.310346931</v>
      </c>
      <c r="M239" s="35"/>
      <c r="N239" s="43" t="n">
        <f aca="false">J239/(1+CPImth)^B239</f>
        <v>389173.733048025</v>
      </c>
      <c r="O239" s="43" t="n">
        <f aca="false">K239/(1+CPImth)^B239</f>
        <v>92636.414261796</v>
      </c>
      <c r="P239" s="43" t="n">
        <f aca="false">N239+O239</f>
        <v>481810.147309821</v>
      </c>
    </row>
    <row r="240" customFormat="false" ht="12.75" hidden="false" customHeight="false" outlineLevel="0" collapsed="false">
      <c r="B240" s="0" t="n">
        <f aca="false">1+B239</f>
        <v>231</v>
      </c>
      <c r="C240" s="42" t="n">
        <f aca="false">(B240)/12</f>
        <v>19.25</v>
      </c>
      <c r="D240" s="0" t="n">
        <f aca="false">INT(C240)</f>
        <v>19</v>
      </c>
      <c r="E240" s="35" t="n">
        <f aca="false">Propvalyr0*(1+Houseinfmth)^(B240)</f>
        <v>775642.727467011</v>
      </c>
      <c r="F240" s="35" t="n">
        <f aca="false">J239</f>
        <v>624718.365565664</v>
      </c>
      <c r="G240" s="35" t="n">
        <f aca="false">IF(C240&lt;=Years,MthyIncStrm,0)</f>
        <v>0</v>
      </c>
      <c r="H240" s="35" t="n">
        <f aca="false">(F240+G240)*Loanintmth</f>
        <v>4331.38066792194</v>
      </c>
      <c r="I240" s="35" t="n">
        <f aca="false">Monthfee*(1+CPImth)^B240</f>
        <v>19.3025930566463</v>
      </c>
      <c r="J240" s="35" t="n">
        <f aca="false">SUM(F240:I240)</f>
        <v>629069.048826642</v>
      </c>
      <c r="K240" s="35" t="n">
        <f aca="false">E240-J240</f>
        <v>146573.678640369</v>
      </c>
      <c r="L240" s="35" t="n">
        <f aca="false">J240+K240</f>
        <v>775642.727467011</v>
      </c>
      <c r="M240" s="35"/>
      <c r="N240" s="43" t="n">
        <f aca="false">J240/(1+CPImth)^B240</f>
        <v>391078.471362193</v>
      </c>
      <c r="O240" s="43" t="n">
        <f aca="false">K240/(1+CPImth)^B240</f>
        <v>91121.6507814635</v>
      </c>
      <c r="P240" s="43" t="n">
        <f aca="false">N240+O240</f>
        <v>482200.122143657</v>
      </c>
    </row>
    <row r="241" customFormat="false" ht="12.75" hidden="false" customHeight="false" outlineLevel="0" collapsed="false">
      <c r="B241" s="0" t="n">
        <f aca="false">1+B240</f>
        <v>232</v>
      </c>
      <c r="C241" s="42" t="n">
        <f aca="false">(B241)/12</f>
        <v>19.3333333333333</v>
      </c>
      <c r="D241" s="0" t="n">
        <f aca="false">INT(C241)</f>
        <v>19</v>
      </c>
      <c r="E241" s="35" t="n">
        <f aca="false">Propvalyr0*(1+Houseinfmth)^(B241)</f>
        <v>777869.519179757</v>
      </c>
      <c r="F241" s="35" t="n">
        <f aca="false">J240</f>
        <v>629069.048826642</v>
      </c>
      <c r="G241" s="35" t="n">
        <f aca="false">IF(C241&lt;=Years,MthyIncStrm,0)</f>
        <v>0</v>
      </c>
      <c r="H241" s="35" t="n">
        <f aca="false">(F241+G241)*Loanintmth</f>
        <v>4361.54540519805</v>
      </c>
      <c r="I241" s="35" t="n">
        <f aca="false">Monthfee*(1+CPImth)^B241</f>
        <v>19.3423532379264</v>
      </c>
      <c r="J241" s="35" t="n">
        <f aca="false">SUM(F241:I241)</f>
        <v>633449.936585078</v>
      </c>
      <c r="K241" s="35" t="n">
        <f aca="false">E241-J241</f>
        <v>144419.582594679</v>
      </c>
      <c r="L241" s="35" t="n">
        <f aca="false">J241+K241</f>
        <v>777869.519179757</v>
      </c>
      <c r="M241" s="35"/>
      <c r="N241" s="43" t="n">
        <f aca="false">J241/(1+CPImth)^B241</f>
        <v>392992.47333133</v>
      </c>
      <c r="O241" s="43" t="n">
        <f aca="false">K241/(1+CPImth)^B241</f>
        <v>89597.9392899319</v>
      </c>
      <c r="P241" s="43" t="n">
        <f aca="false">N241+O241</f>
        <v>482590.412621262</v>
      </c>
    </row>
    <row r="242" customFormat="false" ht="12.75" hidden="false" customHeight="false" outlineLevel="0" collapsed="false">
      <c r="B242" s="0" t="n">
        <f aca="false">1+B241</f>
        <v>233</v>
      </c>
      <c r="C242" s="42" t="n">
        <f aca="false">(B242)/12</f>
        <v>19.4166666666667</v>
      </c>
      <c r="D242" s="0" t="n">
        <f aca="false">INT(C242)</f>
        <v>19</v>
      </c>
      <c r="E242" s="35" t="n">
        <f aca="false">Propvalyr0*(1+Houseinfmth)^(B242)</f>
        <v>780102.703785979</v>
      </c>
      <c r="F242" s="35" t="n">
        <f aca="false">J241</f>
        <v>633449.936585078</v>
      </c>
      <c r="G242" s="35" t="n">
        <f aca="false">IF(C242&lt;=Years,MthyIncStrm,0)</f>
        <v>0</v>
      </c>
      <c r="H242" s="35" t="n">
        <f aca="false">(F242+G242)*Loanintmth</f>
        <v>4391.91956032321</v>
      </c>
      <c r="I242" s="35" t="n">
        <f aca="false">Monthfee*(1+CPImth)^B242</f>
        <v>19.38219531867</v>
      </c>
      <c r="J242" s="35" t="n">
        <f aca="false">SUM(F242:I242)</f>
        <v>637861.23834072</v>
      </c>
      <c r="K242" s="35" t="n">
        <f aca="false">E242-J242</f>
        <v>142241.465445259</v>
      </c>
      <c r="L242" s="35" t="n">
        <f aca="false">J242+K242</f>
        <v>780102.703785979</v>
      </c>
      <c r="M242" s="35"/>
      <c r="N242" s="43" t="n">
        <f aca="false">J242/(1+CPImth)^B242</f>
        <v>394915.784009027</v>
      </c>
      <c r="O242" s="43" t="n">
        <f aca="false">K242/(1+CPImth)^B242</f>
        <v>88065.2349890896</v>
      </c>
      <c r="P242" s="43" t="n">
        <f aca="false">N242+O242</f>
        <v>482981.018998117</v>
      </c>
    </row>
    <row r="243" customFormat="false" ht="12.75" hidden="false" customHeight="false" outlineLevel="0" collapsed="false">
      <c r="B243" s="0" t="n">
        <f aca="false">1+B242</f>
        <v>234</v>
      </c>
      <c r="C243" s="42" t="n">
        <f aca="false">(B243)/12</f>
        <v>19.5</v>
      </c>
      <c r="D243" s="0" t="n">
        <f aca="false">INT(C243)</f>
        <v>19</v>
      </c>
      <c r="E243" s="35" t="n">
        <f aca="false">Propvalyr0*(1+Houseinfmth)^(B243)</f>
        <v>782342.299639026</v>
      </c>
      <c r="F243" s="35" t="n">
        <f aca="false">J242</f>
        <v>637861.23834072</v>
      </c>
      <c r="G243" s="35" t="n">
        <f aca="false">IF(C243&lt;=Years,MthyIncStrm,0)</f>
        <v>0</v>
      </c>
      <c r="H243" s="35" t="n">
        <f aca="false">(F243+G243)*Loanintmth</f>
        <v>4422.50458582899</v>
      </c>
      <c r="I243" s="35" t="n">
        <f aca="false">Monthfee*(1+CPImth)^B243</f>
        <v>19.4221194675765</v>
      </c>
      <c r="J243" s="35" t="n">
        <f aca="false">SUM(F243:I243)</f>
        <v>642303.165046017</v>
      </c>
      <c r="K243" s="35" t="n">
        <f aca="false">E243-J243</f>
        <v>140039.134593009</v>
      </c>
      <c r="L243" s="35" t="n">
        <f aca="false">J243+K243</f>
        <v>782342.299639026</v>
      </c>
      <c r="M243" s="35"/>
      <c r="N243" s="43" t="n">
        <f aca="false">J243/(1+CPImth)^B243</f>
        <v>396848.448667995</v>
      </c>
      <c r="O243" s="43" t="n">
        <f aca="false">K243/(1+CPImth)^B243</f>
        <v>86523.4928619147</v>
      </c>
      <c r="P243" s="43" t="n">
        <f aca="false">N243+O243</f>
        <v>483371.94152991</v>
      </c>
    </row>
    <row r="244" customFormat="false" ht="12.75" hidden="false" customHeight="false" outlineLevel="0" collapsed="false">
      <c r="B244" s="0" t="n">
        <f aca="false">1+B243</f>
        <v>235</v>
      </c>
      <c r="C244" s="42" t="n">
        <f aca="false">(B244)/12</f>
        <v>19.5833333333333</v>
      </c>
      <c r="D244" s="0" t="n">
        <f aca="false">INT(C244)</f>
        <v>19</v>
      </c>
      <c r="E244" s="35" t="n">
        <f aca="false">Propvalyr0*(1+Houseinfmth)^(B244)</f>
        <v>784588.32514494</v>
      </c>
      <c r="F244" s="35" t="n">
        <f aca="false">J243</f>
        <v>642303.165046017</v>
      </c>
      <c r="G244" s="35" t="n">
        <f aca="false">IF(C244&lt;=Years,MthyIncStrm,0)</f>
        <v>0</v>
      </c>
      <c r="H244" s="35" t="n">
        <f aca="false">(F244+G244)*Loanintmth</f>
        <v>4453.30194431905</v>
      </c>
      <c r="I244" s="35" t="n">
        <f aca="false">Monthfee*(1+CPImth)^B244</f>
        <v>19.4621258536931</v>
      </c>
      <c r="J244" s="35" t="n">
        <f aca="false">SUM(F244:I244)</f>
        <v>646775.92911619</v>
      </c>
      <c r="K244" s="35" t="n">
        <f aca="false">E244-J244</f>
        <v>137812.39602875</v>
      </c>
      <c r="L244" s="35" t="n">
        <f aca="false">J244+K244</f>
        <v>784588.32514494</v>
      </c>
      <c r="M244" s="35"/>
      <c r="N244" s="43" t="n">
        <f aca="false">J244/(1+CPImth)^B244</f>
        <v>398790.512801125</v>
      </c>
      <c r="O244" s="43" t="n">
        <f aca="false">K244/(1+CPImth)^B244</f>
        <v>84972.667671409</v>
      </c>
      <c r="P244" s="43" t="n">
        <f aca="false">N244+O244</f>
        <v>483763.180472533</v>
      </c>
    </row>
    <row r="245" customFormat="false" ht="12.75" hidden="false" customHeight="false" outlineLevel="0" collapsed="false">
      <c r="B245" s="0" t="n">
        <f aca="false">1+B244</f>
        <v>236</v>
      </c>
      <c r="C245" s="42" t="n">
        <f aca="false">(B245)/12</f>
        <v>19.6666666666667</v>
      </c>
      <c r="D245" s="0" t="n">
        <f aca="false">INT(C245)</f>
        <v>19</v>
      </c>
      <c r="E245" s="35" t="n">
        <f aca="false">Propvalyr0*(1+Houseinfmth)^(B245)</f>
        <v>786840.798762601</v>
      </c>
      <c r="F245" s="35" t="n">
        <f aca="false">J244</f>
        <v>646775.92911619</v>
      </c>
      <c r="G245" s="35" t="n">
        <f aca="false">IF(C245&lt;=Years,MthyIncStrm,0)</f>
        <v>0</v>
      </c>
      <c r="H245" s="35" t="n">
        <f aca="false">(F245+G245)*Loanintmth</f>
        <v>4484.31310853892</v>
      </c>
      <c r="I245" s="35" t="n">
        <f aca="false">Monthfee*(1+CPImth)^B245</f>
        <v>19.5022146464147</v>
      </c>
      <c r="J245" s="35" t="n">
        <f aca="false">SUM(F245:I245)</f>
        <v>651279.744439375</v>
      </c>
      <c r="K245" s="35" t="n">
        <f aca="false">E245-J245</f>
        <v>135561.054323226</v>
      </c>
      <c r="L245" s="35" t="n">
        <f aca="false">J245+K245</f>
        <v>786840.798762601</v>
      </c>
      <c r="M245" s="35"/>
      <c r="N245" s="43" t="n">
        <f aca="false">J245/(1+CPImth)^B245</f>
        <v>400742.022122563</v>
      </c>
      <c r="O245" s="43" t="n">
        <f aca="false">K245/(1+CPImth)^B245</f>
        <v>83412.7139595278</v>
      </c>
      <c r="P245" s="43" t="n">
        <f aca="false">N245+O245</f>
        <v>484154.73608209</v>
      </c>
    </row>
    <row r="246" customFormat="false" ht="12.75" hidden="false" customHeight="false" outlineLevel="0" collapsed="false">
      <c r="B246" s="0" t="n">
        <f aca="false">1+B245</f>
        <v>237</v>
      </c>
      <c r="C246" s="42" t="n">
        <f aca="false">(B246)/12</f>
        <v>19.75</v>
      </c>
      <c r="D246" s="0" t="n">
        <f aca="false">INT(C246)</f>
        <v>19</v>
      </c>
      <c r="E246" s="35" t="n">
        <f aca="false">Propvalyr0*(1+Houseinfmth)^(B246)</f>
        <v>789099.739003885</v>
      </c>
      <c r="F246" s="35" t="n">
        <f aca="false">J245</f>
        <v>651279.744439375</v>
      </c>
      <c r="G246" s="35" t="n">
        <f aca="false">IF(C246&lt;=Years,MthyIncStrm,0)</f>
        <v>0</v>
      </c>
      <c r="H246" s="35" t="n">
        <f aca="false">(F246+G246)*Loanintmth</f>
        <v>4515.53956144633</v>
      </c>
      <c r="I246" s="35" t="n">
        <f aca="false">Monthfee*(1+CPImth)^B246</f>
        <v>19.5423860154857</v>
      </c>
      <c r="J246" s="35" t="n">
        <f aca="false">SUM(F246:I246)</f>
        <v>655814.826386837</v>
      </c>
      <c r="K246" s="35" t="n">
        <f aca="false">E246-J246</f>
        <v>133284.912617048</v>
      </c>
      <c r="L246" s="35" t="n">
        <f aca="false">J246+K246</f>
        <v>789099.739003885</v>
      </c>
      <c r="M246" s="35"/>
      <c r="N246" s="43" t="n">
        <f aca="false">J246/(1+CPImth)^B246</f>
        <v>402703.022568785</v>
      </c>
      <c r="O246" s="43" t="n">
        <f aca="false">K246/(1+CPImth)^B246</f>
        <v>81843.586046104</v>
      </c>
      <c r="P246" s="43" t="n">
        <f aca="false">N246+O246</f>
        <v>484546.608614889</v>
      </c>
    </row>
    <row r="247" customFormat="false" ht="12.75" hidden="false" customHeight="false" outlineLevel="0" collapsed="false">
      <c r="B247" s="0" t="n">
        <f aca="false">1+B246</f>
        <v>238</v>
      </c>
      <c r="C247" s="42" t="n">
        <f aca="false">(B247)/12</f>
        <v>19.8333333333333</v>
      </c>
      <c r="D247" s="0" t="n">
        <f aca="false">INT(C247)</f>
        <v>19</v>
      </c>
      <c r="E247" s="35" t="n">
        <f aca="false">Propvalyr0*(1+Houseinfmth)^(B247)</f>
        <v>791365.164433815</v>
      </c>
      <c r="F247" s="35" t="n">
        <f aca="false">J246</f>
        <v>655814.826386837</v>
      </c>
      <c r="G247" s="35" t="n">
        <f aca="false">IF(C247&lt;=Years,MthyIncStrm,0)</f>
        <v>0</v>
      </c>
      <c r="H247" s="35" t="n">
        <f aca="false">(F247+G247)*Loanintmth</f>
        <v>4546.98279628207</v>
      </c>
      <c r="I247" s="35" t="n">
        <f aca="false">Monthfee*(1+CPImth)^B247</f>
        <v>19.5826401309996</v>
      </c>
      <c r="J247" s="35" t="n">
        <f aca="false">SUM(F247:I247)</f>
        <v>660381.39182325</v>
      </c>
      <c r="K247" s="35" t="n">
        <f aca="false">E247-J247</f>
        <v>130983.772610565</v>
      </c>
      <c r="L247" s="35" t="n">
        <f aca="false">J247+K247</f>
        <v>791365.164433815</v>
      </c>
      <c r="M247" s="35"/>
      <c r="N247" s="43" t="n">
        <f aca="false">J247/(1+CPImth)^B247</f>
        <v>404673.560299679</v>
      </c>
      <c r="O247" s="43" t="n">
        <f aca="false">K247/(1+CPImth)^B247</f>
        <v>80265.2380277668</v>
      </c>
      <c r="P247" s="43" t="n">
        <f aca="false">N247+O247</f>
        <v>484938.798327446</v>
      </c>
    </row>
    <row r="248" customFormat="false" ht="12.75" hidden="false" customHeight="false" outlineLevel="0" collapsed="false">
      <c r="B248" s="0" t="n">
        <f aca="false">1+B247</f>
        <v>239</v>
      </c>
      <c r="C248" s="42" t="n">
        <f aca="false">(B248)/12</f>
        <v>19.9166666666667</v>
      </c>
      <c r="D248" s="0" t="n">
        <f aca="false">INT(C248)</f>
        <v>19</v>
      </c>
      <c r="E248" s="35" t="n">
        <f aca="false">Propvalyr0*(1+Houseinfmth)^(B248)</f>
        <v>793637.09367071</v>
      </c>
      <c r="F248" s="35" t="n">
        <f aca="false">J247</f>
        <v>660381.39182325</v>
      </c>
      <c r="G248" s="35" t="n">
        <f aca="false">IF(C248&lt;=Years,MthyIncStrm,0)</f>
        <v>0</v>
      </c>
      <c r="H248" s="35" t="n">
        <f aca="false">(F248+G248)*Loanintmth</f>
        <v>4578.6443166412</v>
      </c>
      <c r="I248" s="35" t="n">
        <f aca="false">Monthfee*(1+CPImth)^B248</f>
        <v>19.6229771634008</v>
      </c>
      <c r="J248" s="35" t="n">
        <f aca="false">SUM(F248:I248)</f>
        <v>664979.659117054</v>
      </c>
      <c r="K248" s="35" t="n">
        <f aca="false">E248-J248</f>
        <v>128657.434553656</v>
      </c>
      <c r="L248" s="35" t="n">
        <f aca="false">J248+K248</f>
        <v>793637.09367071</v>
      </c>
      <c r="M248" s="35"/>
      <c r="N248" s="43" t="n">
        <f aca="false">J248/(1+CPImth)^B248</f>
        <v>406653.681699629</v>
      </c>
      <c r="O248" s="43" t="n">
        <f aca="false">K248/(1+CPImth)^B248</f>
        <v>78677.6237768554</v>
      </c>
      <c r="P248" s="43" t="n">
        <f aca="false">N248+O248</f>
        <v>485331.305476484</v>
      </c>
    </row>
    <row r="249" customFormat="false" ht="12.75" hidden="false" customHeight="false" outlineLevel="0" collapsed="false">
      <c r="B249" s="0" t="n">
        <f aca="false">1+B248</f>
        <v>240</v>
      </c>
      <c r="C249" s="42" t="n">
        <f aca="false">(B249)/12</f>
        <v>20</v>
      </c>
      <c r="D249" s="0" t="n">
        <f aca="false">INT(C249)</f>
        <v>20</v>
      </c>
      <c r="E249" s="35" t="n">
        <f aca="false">Propvalyr0*(1+Houseinfmth)^(B249)</f>
        <v>795915.545386341</v>
      </c>
      <c r="F249" s="35" t="n">
        <f aca="false">J248</f>
        <v>664979.659117054</v>
      </c>
      <c r="G249" s="35" t="n">
        <f aca="false">IF(C249&lt;=Years,MthyIncStrm,0)</f>
        <v>0</v>
      </c>
      <c r="H249" s="35" t="n">
        <f aca="false">(F249+G249)*Loanintmth</f>
        <v>4610.52563654491</v>
      </c>
      <c r="I249" s="35" t="n">
        <f aca="false">Monthfee*(1+CPImth)^B249</f>
        <v>19.6633972834842</v>
      </c>
      <c r="J249" s="35" t="n">
        <f aca="false">SUM(F249:I249)</f>
        <v>669609.848150883</v>
      </c>
      <c r="K249" s="35" t="n">
        <f aca="false">E249-J249</f>
        <v>126305.697235458</v>
      </c>
      <c r="L249" s="35" t="n">
        <f aca="false">J249+K249</f>
        <v>795915.545386341</v>
      </c>
      <c r="M249" s="35"/>
      <c r="N249" s="43" t="n">
        <f aca="false">J249/(1+CPImth)^B249</f>
        <v>408643.433378608</v>
      </c>
      <c r="O249" s="43" t="n">
        <f aca="false">K249/(1+CPImth)^B249</f>
        <v>77080.6969403272</v>
      </c>
      <c r="P249" s="43" t="n">
        <f aca="false">N249+O249</f>
        <v>485724.130318936</v>
      </c>
    </row>
    <row r="250" customFormat="false" ht="12.75" hidden="false" customHeight="false" outlineLevel="0" collapsed="false">
      <c r="B250" s="0" t="n">
        <f aca="false">1+B249</f>
        <v>241</v>
      </c>
      <c r="C250" s="42" t="n">
        <f aca="false">(B250)/12</f>
        <v>20.0833333333333</v>
      </c>
      <c r="D250" s="0" t="n">
        <f aca="false">INT(C250)</f>
        <v>20</v>
      </c>
      <c r="E250" s="35" t="n">
        <f aca="false">Propvalyr0*(1+Houseinfmth)^(B250)</f>
        <v>798200.538306084</v>
      </c>
      <c r="F250" s="35" t="n">
        <f aca="false">J249</f>
        <v>669609.848150883</v>
      </c>
      <c r="G250" s="35" t="n">
        <f aca="false">IF(C250&lt;=Years,MthyIncStrm,0)</f>
        <v>0</v>
      </c>
      <c r="H250" s="35" t="n">
        <f aca="false">(F250+G250)*Loanintmth</f>
        <v>4642.62828051279</v>
      </c>
      <c r="I250" s="35" t="n">
        <f aca="false">Monthfee*(1+CPImth)^B250</f>
        <v>19.7039006623971</v>
      </c>
      <c r="J250" s="35" t="n">
        <f aca="false">SUM(F250:I250)</f>
        <v>674272.180332058</v>
      </c>
      <c r="K250" s="35" t="n">
        <f aca="false">E250-J250</f>
        <v>123928.357974026</v>
      </c>
      <c r="L250" s="35" t="n">
        <f aca="false">J250+K250</f>
        <v>798200.538306084</v>
      </c>
      <c r="M250" s="35"/>
      <c r="N250" s="43" t="n">
        <f aca="false">J250/(1+CPImth)^B250</f>
        <v>410642.862173279</v>
      </c>
      <c r="O250" s="43" t="n">
        <f aca="false">K250/(1+CPImth)^B250</f>
        <v>75474.410938661</v>
      </c>
      <c r="P250" s="43" t="n">
        <f aca="false">N250+O250</f>
        <v>486117.27311194</v>
      </c>
    </row>
    <row r="251" customFormat="false" ht="12.75" hidden="false" customHeight="false" outlineLevel="0" collapsed="false">
      <c r="B251" s="0" t="n">
        <f aca="false">1+B250</f>
        <v>242</v>
      </c>
      <c r="C251" s="42" t="n">
        <f aca="false">(B251)/12</f>
        <v>20.1666666666667</v>
      </c>
      <c r="D251" s="0" t="n">
        <f aca="false">INT(C251)</f>
        <v>20</v>
      </c>
      <c r="E251" s="35" t="n">
        <f aca="false">Propvalyr0*(1+Houseinfmth)^(B251)</f>
        <v>800492.091209073</v>
      </c>
      <c r="F251" s="35" t="n">
        <f aca="false">J250</f>
        <v>674272.180332058</v>
      </c>
      <c r="G251" s="35" t="n">
        <f aca="false">IF(C251&lt;=Years,MthyIncStrm,0)</f>
        <v>0</v>
      </c>
      <c r="H251" s="35" t="n">
        <f aca="false">(F251+G251)*Loanintmth</f>
        <v>4674.9537836356</v>
      </c>
      <c r="I251" s="35" t="n">
        <f aca="false">Monthfee*(1+CPImth)^B251</f>
        <v>19.7444874716389</v>
      </c>
      <c r="J251" s="35" t="n">
        <f aca="false">SUM(F251:I251)</f>
        <v>678966.878603165</v>
      </c>
      <c r="K251" s="35" t="n">
        <f aca="false">E251-J251</f>
        <v>121525.212605908</v>
      </c>
      <c r="L251" s="35" t="n">
        <f aca="false">J251+K251</f>
        <v>800492.091209073</v>
      </c>
      <c r="M251" s="35"/>
      <c r="N251" s="43" t="n">
        <f aca="false">J251/(1+CPImth)^B251</f>
        <v>412652.01514809</v>
      </c>
      <c r="O251" s="43" t="n">
        <f aca="false">K251/(1+CPImth)^B251</f>
        <v>73858.7189647547</v>
      </c>
      <c r="P251" s="43" t="n">
        <f aca="false">N251+O251</f>
        <v>486510.734112844</v>
      </c>
    </row>
    <row r="252" customFormat="false" ht="12.75" hidden="false" customHeight="false" outlineLevel="0" collapsed="false">
      <c r="B252" s="0" t="n">
        <f aca="false">1+B251</f>
        <v>243</v>
      </c>
      <c r="C252" s="42" t="n">
        <f aca="false">(B252)/12</f>
        <v>20.25</v>
      </c>
      <c r="D252" s="0" t="n">
        <f aca="false">INT(C252)</f>
        <v>20</v>
      </c>
      <c r="E252" s="35" t="n">
        <f aca="false">Propvalyr0*(1+Houseinfmth)^(B252)</f>
        <v>802790.222928356</v>
      </c>
      <c r="F252" s="35" t="n">
        <f aca="false">J251</f>
        <v>678966.878603165</v>
      </c>
      <c r="G252" s="35" t="n">
        <f aca="false">IF(C252&lt;=Years,MthyIncStrm,0)</f>
        <v>0</v>
      </c>
      <c r="H252" s="35" t="n">
        <f aca="false">(F252+G252)*Loanintmth</f>
        <v>4707.50369164861</v>
      </c>
      <c r="I252" s="35" t="n">
        <f aca="false">Monthfee*(1+CPImth)^B252</f>
        <v>19.7851578830624</v>
      </c>
      <c r="J252" s="35" t="n">
        <f aca="false">SUM(F252:I252)</f>
        <v>683694.167452697</v>
      </c>
      <c r="K252" s="35" t="n">
        <f aca="false">E252-J252</f>
        <v>119096.055475659</v>
      </c>
      <c r="L252" s="35" t="n">
        <f aca="false">J252+K252</f>
        <v>802790.222928356</v>
      </c>
      <c r="M252" s="35"/>
      <c r="N252" s="43" t="n">
        <f aca="false">J252/(1+CPImth)^B252</f>
        <v>414670.939596388</v>
      </c>
      <c r="O252" s="43" t="n">
        <f aca="false">K252/(1+CPImth)^B252</f>
        <v>72233.5739828175</v>
      </c>
      <c r="P252" s="43" t="n">
        <f aca="false">N252+O252</f>
        <v>486904.513579205</v>
      </c>
    </row>
    <row r="253" customFormat="false" ht="12.75" hidden="false" customHeight="false" outlineLevel="0" collapsed="false">
      <c r="B253" s="0" t="n">
        <f aca="false">1+B252</f>
        <v>244</v>
      </c>
      <c r="C253" s="42" t="n">
        <f aca="false">(B253)/12</f>
        <v>20.3333333333333</v>
      </c>
      <c r="D253" s="0" t="n">
        <f aca="false">INT(C253)</f>
        <v>20</v>
      </c>
      <c r="E253" s="35" t="n">
        <f aca="false">Propvalyr0*(1+Houseinfmth)^(B253)</f>
        <v>805094.952351049</v>
      </c>
      <c r="F253" s="35" t="n">
        <f aca="false">J252</f>
        <v>683694.167452697</v>
      </c>
      <c r="G253" s="35" t="n">
        <f aca="false">IF(C253&lt;=Years,MthyIncStrm,0)</f>
        <v>0</v>
      </c>
      <c r="H253" s="35" t="n">
        <f aca="false">(F253+G253)*Loanintmth</f>
        <v>4740.27956100537</v>
      </c>
      <c r="I253" s="35" t="n">
        <f aca="false">Monthfee*(1+CPImth)^B253</f>
        <v>19.8259120688745</v>
      </c>
      <c r="J253" s="35" t="n">
        <f aca="false">SUM(F253:I253)</f>
        <v>688454.272925771</v>
      </c>
      <c r="K253" s="35" t="n">
        <f aca="false">E253-J253</f>
        <v>116640.679425277</v>
      </c>
      <c r="L253" s="35" t="n">
        <f aca="false">J253+K253</f>
        <v>805094.952351049</v>
      </c>
      <c r="M253" s="35"/>
      <c r="N253" s="43" t="n">
        <f aca="false">J253/(1+CPImth)^B253</f>
        <v>416699.683041531</v>
      </c>
      <c r="O253" s="43" t="n">
        <f aca="false">K253/(1+CPImth)^B253</f>
        <v>70598.9287272566</v>
      </c>
      <c r="P253" s="43" t="n">
        <f aca="false">N253+O253</f>
        <v>487298.611768787</v>
      </c>
    </row>
    <row r="254" customFormat="false" ht="12.75" hidden="false" customHeight="false" outlineLevel="0" collapsed="false">
      <c r="B254" s="0" t="n">
        <f aca="false">1+B253</f>
        <v>245</v>
      </c>
      <c r="C254" s="42" t="n">
        <f aca="false">(B254)/12</f>
        <v>20.4166666666667</v>
      </c>
      <c r="D254" s="0" t="n">
        <f aca="false">INT(C254)</f>
        <v>20</v>
      </c>
      <c r="E254" s="35" t="n">
        <f aca="false">Propvalyr0*(1+Houseinfmth)^(B254)</f>
        <v>807406.298418488</v>
      </c>
      <c r="F254" s="35" t="n">
        <f aca="false">J253</f>
        <v>688454.272925771</v>
      </c>
      <c r="G254" s="35" t="n">
        <f aca="false">IF(C254&lt;=Years,MthyIncStrm,0)</f>
        <v>0</v>
      </c>
      <c r="H254" s="35" t="n">
        <f aca="false">(F254+G254)*Loanintmth</f>
        <v>4773.28295895201</v>
      </c>
      <c r="I254" s="35" t="n">
        <f aca="false">Monthfee*(1+CPImth)^B254</f>
        <v>19.8667502016367</v>
      </c>
      <c r="J254" s="35" t="n">
        <f aca="false">SUM(F254:I254)</f>
        <v>693247.422634925</v>
      </c>
      <c r="K254" s="35" t="n">
        <f aca="false">E254-J254</f>
        <v>114158.875783563</v>
      </c>
      <c r="L254" s="35" t="n">
        <f aca="false">J254+K254</f>
        <v>807406.298418488</v>
      </c>
      <c r="M254" s="35"/>
      <c r="N254" s="43" t="n">
        <f aca="false">J254/(1+CPImth)^B254</f>
        <v>418738.293238003</v>
      </c>
      <c r="O254" s="43" t="n">
        <f aca="false">K254/(1+CPImth)^B254</f>
        <v>68954.7357015594</v>
      </c>
      <c r="P254" s="43" t="n">
        <f aca="false">N254+O254</f>
        <v>487693.028939563</v>
      </c>
    </row>
    <row r="255" customFormat="false" ht="12.75" hidden="false" customHeight="false" outlineLevel="0" collapsed="false">
      <c r="B255" s="0" t="n">
        <f aca="false">1+B254</f>
        <v>246</v>
      </c>
      <c r="C255" s="42" t="n">
        <f aca="false">(B255)/12</f>
        <v>20.5</v>
      </c>
      <c r="D255" s="0" t="n">
        <f aca="false">INT(C255)</f>
        <v>20</v>
      </c>
      <c r="E255" s="35" t="n">
        <f aca="false">Propvalyr0*(1+Houseinfmth)^(B255)</f>
        <v>809724.280126392</v>
      </c>
      <c r="F255" s="35" t="n">
        <f aca="false">J254</f>
        <v>693247.422634925</v>
      </c>
      <c r="G255" s="35" t="n">
        <f aca="false">IF(C255&lt;=Years,MthyIncStrm,0)</f>
        <v>0</v>
      </c>
      <c r="H255" s="35" t="n">
        <f aca="false">(F255+G255)*Loanintmth</f>
        <v>4806.51546360215</v>
      </c>
      <c r="I255" s="35" t="n">
        <f aca="false">Monthfee*(1+CPImth)^B255</f>
        <v>19.9076724542659</v>
      </c>
      <c r="J255" s="35" t="n">
        <f aca="false">SUM(F255:I255)</f>
        <v>698073.845770981</v>
      </c>
      <c r="K255" s="35" t="n">
        <f aca="false">E255-J255</f>
        <v>111650.434355411</v>
      </c>
      <c r="L255" s="35" t="n">
        <f aca="false">J255+K255</f>
        <v>809724.280126392</v>
      </c>
      <c r="M255" s="35"/>
      <c r="N255" s="43" t="n">
        <f aca="false">J255/(1+CPImth)^B255</f>
        <v>420786.818172545</v>
      </c>
      <c r="O255" s="43" t="n">
        <f aca="false">K255/(1+CPImth)^B255</f>
        <v>67300.947177169</v>
      </c>
      <c r="P255" s="43" t="n">
        <f aca="false">N255+O255</f>
        <v>488087.765349714</v>
      </c>
    </row>
    <row r="256" customFormat="false" ht="12.75" hidden="false" customHeight="false" outlineLevel="0" collapsed="false">
      <c r="B256" s="0" t="n">
        <f aca="false">1+B255</f>
        <v>247</v>
      </c>
      <c r="C256" s="42" t="n">
        <f aca="false">(B256)/12</f>
        <v>20.5833333333333</v>
      </c>
      <c r="D256" s="0" t="n">
        <f aca="false">INT(C256)</f>
        <v>20</v>
      </c>
      <c r="E256" s="35" t="n">
        <f aca="false">Propvalyr0*(1+Houseinfmth)^(B256)</f>
        <v>812048.916525012</v>
      </c>
      <c r="F256" s="35" t="n">
        <f aca="false">J255</f>
        <v>698073.845770981</v>
      </c>
      <c r="G256" s="35" t="n">
        <f aca="false">IF(C256&lt;=Years,MthyIncStrm,0)</f>
        <v>0</v>
      </c>
      <c r="H256" s="35" t="n">
        <f aca="false">(F256+G256)*Loanintmth</f>
        <v>4839.97866401214</v>
      </c>
      <c r="I256" s="35" t="n">
        <f aca="false">Monthfee*(1+CPImth)^B256</f>
        <v>19.9486790000354</v>
      </c>
      <c r="J256" s="35" t="n">
        <f aca="false">SUM(F256:I256)</f>
        <v>702933.773113994</v>
      </c>
      <c r="K256" s="35" t="n">
        <f aca="false">E256-J256</f>
        <v>109115.143411019</v>
      </c>
      <c r="L256" s="35" t="n">
        <f aca="false">J256+K256</f>
        <v>812048.916525012</v>
      </c>
      <c r="M256" s="35"/>
      <c r="N256" s="43" t="n">
        <f aca="false">J256/(1+CPImth)^B256</f>
        <v>422845.306065277</v>
      </c>
      <c r="O256" s="43" t="n">
        <f aca="false">K256/(1+CPImth)^B256</f>
        <v>65637.5151923546</v>
      </c>
      <c r="P256" s="43" t="n">
        <f aca="false">N256+O256</f>
        <v>488482.821257632</v>
      </c>
    </row>
    <row r="257" customFormat="false" ht="12.75" hidden="false" customHeight="false" outlineLevel="0" collapsed="false">
      <c r="B257" s="0" t="n">
        <f aca="false">1+B256</f>
        <v>248</v>
      </c>
      <c r="C257" s="42" t="n">
        <f aca="false">(B257)/12</f>
        <v>20.6666666666667</v>
      </c>
      <c r="D257" s="0" t="n">
        <f aca="false">INT(C257)</f>
        <v>20</v>
      </c>
      <c r="E257" s="35" t="n">
        <f aca="false">Propvalyr0*(1+Houseinfmth)^(B257)</f>
        <v>814380.226719292</v>
      </c>
      <c r="F257" s="35" t="n">
        <f aca="false">J256</f>
        <v>702933.773113994</v>
      </c>
      <c r="G257" s="35" t="n">
        <f aca="false">IF(C257&lt;=Years,MthyIncStrm,0)</f>
        <v>0</v>
      </c>
      <c r="H257" s="35" t="n">
        <f aca="false">(F257+G257)*Loanintmth</f>
        <v>4873.67416025702</v>
      </c>
      <c r="I257" s="35" t="n">
        <f aca="false">Monthfee*(1+CPImth)^B257</f>
        <v>19.9897700125751</v>
      </c>
      <c r="J257" s="35" t="n">
        <f aca="false">SUM(F257:I257)</f>
        <v>707827.437044263</v>
      </c>
      <c r="K257" s="35" t="n">
        <f aca="false">E257-J257</f>
        <v>106552.789675029</v>
      </c>
      <c r="L257" s="35" t="n">
        <f aca="false">J257+K257</f>
        <v>814380.226719292</v>
      </c>
      <c r="M257" s="35"/>
      <c r="N257" s="43" t="n">
        <f aca="false">J257/(1+CPImth)^B257</f>
        <v>424913.805370839</v>
      </c>
      <c r="O257" s="43" t="n">
        <f aca="false">K257/(1+CPImth)^B257</f>
        <v>63964.3915510777</v>
      </c>
      <c r="P257" s="43" t="n">
        <f aca="false">N257+O257</f>
        <v>488878.196921917</v>
      </c>
    </row>
    <row r="258" customFormat="false" ht="12.75" hidden="false" customHeight="false" outlineLevel="0" collapsed="false">
      <c r="B258" s="0" t="n">
        <f aca="false">1+B257</f>
        <v>249</v>
      </c>
      <c r="C258" s="42" t="n">
        <f aca="false">(B258)/12</f>
        <v>20.75</v>
      </c>
      <c r="D258" s="0" t="n">
        <f aca="false">INT(C258)</f>
        <v>20</v>
      </c>
      <c r="E258" s="35" t="n">
        <f aca="false">Propvalyr0*(1+Houseinfmth)^(B258)</f>
        <v>816718.229869022</v>
      </c>
      <c r="F258" s="35" t="n">
        <f aca="false">J257</f>
        <v>707827.437044263</v>
      </c>
      <c r="G258" s="35" t="n">
        <f aca="false">IF(C258&lt;=Years,MthyIncStrm,0)</f>
        <v>0</v>
      </c>
      <c r="H258" s="35" t="n">
        <f aca="false">(F258+G258)*Loanintmth</f>
        <v>4907.60356350689</v>
      </c>
      <c r="I258" s="35" t="n">
        <f aca="false">Monthfee*(1+CPImth)^B258</f>
        <v>20.0309456658728</v>
      </c>
      <c r="J258" s="35" t="n">
        <f aca="false">SUM(F258:I258)</f>
        <v>712755.071553436</v>
      </c>
      <c r="K258" s="35" t="n">
        <f aca="false">E258-J258</f>
        <v>103963.158315586</v>
      </c>
      <c r="L258" s="35" t="n">
        <f aca="false">J258+K258</f>
        <v>816718.229869022</v>
      </c>
      <c r="M258" s="35"/>
      <c r="N258" s="43" t="n">
        <f aca="false">J258/(1+CPImth)^B258</f>
        <v>426992.364779526</v>
      </c>
      <c r="O258" s="43" t="n">
        <f aca="false">K258/(1+CPImth)^B258</f>
        <v>62281.5278218502</v>
      </c>
      <c r="P258" s="43" t="n">
        <f aca="false">N258+O258</f>
        <v>489273.892601377</v>
      </c>
    </row>
    <row r="259" customFormat="false" ht="12.75" hidden="false" customHeight="false" outlineLevel="0" collapsed="false">
      <c r="B259" s="0" t="n">
        <f aca="false">1+B258</f>
        <v>250</v>
      </c>
      <c r="C259" s="42" t="n">
        <f aca="false">(B259)/12</f>
        <v>20.8333333333333</v>
      </c>
      <c r="D259" s="0" t="n">
        <f aca="false">INT(C259)</f>
        <v>20</v>
      </c>
      <c r="E259" s="35" t="n">
        <f aca="false">Propvalyr0*(1+Houseinfmth)^(B259)</f>
        <v>819062.945188999</v>
      </c>
      <c r="F259" s="35" t="n">
        <f aca="false">J258</f>
        <v>712755.071553436</v>
      </c>
      <c r="G259" s="35" t="n">
        <f aca="false">IF(C259&lt;=Years,MthyIncStrm,0)</f>
        <v>0</v>
      </c>
      <c r="H259" s="35" t="n">
        <f aca="false">(F259+G259)*Loanintmth</f>
        <v>4941.76849610382</v>
      </c>
      <c r="I259" s="35" t="n">
        <f aca="false">Monthfee*(1+CPImth)^B259</f>
        <v>20.0722061342746</v>
      </c>
      <c r="J259" s="35" t="n">
        <f aca="false">SUM(F259:I259)</f>
        <v>717716.912255674</v>
      </c>
      <c r="K259" s="35" t="n">
        <f aca="false">E259-J259</f>
        <v>101346.032933325</v>
      </c>
      <c r="L259" s="35" t="n">
        <f aca="false">J259+K259</f>
        <v>819062.945188999</v>
      </c>
      <c r="M259" s="35"/>
      <c r="N259" s="43" t="n">
        <f aca="false">J259/(1+CPImth)^B259</f>
        <v>429081.033218442</v>
      </c>
      <c r="O259" s="43" t="n">
        <f aca="false">K259/(1+CPImth)^B259</f>
        <v>60588.8753365899</v>
      </c>
      <c r="P259" s="43" t="n">
        <f aca="false">N259+O259</f>
        <v>489669.908555031</v>
      </c>
    </row>
    <row r="260" customFormat="false" ht="12.75" hidden="false" customHeight="false" outlineLevel="0" collapsed="false">
      <c r="B260" s="0" t="n">
        <f aca="false">1+B259</f>
        <v>251</v>
      </c>
      <c r="C260" s="42" t="n">
        <f aca="false">(B260)/12</f>
        <v>20.9166666666667</v>
      </c>
      <c r="D260" s="0" t="n">
        <f aca="false">INT(C260)</f>
        <v>20</v>
      </c>
      <c r="E260" s="35" t="n">
        <f aca="false">Propvalyr0*(1+Houseinfmth)^(B260)</f>
        <v>821414.391949185</v>
      </c>
      <c r="F260" s="35" t="n">
        <f aca="false">J259</f>
        <v>717716.912255674</v>
      </c>
      <c r="G260" s="35" t="n">
        <f aca="false">IF(C260&lt;=Years,MthyIncStrm,0)</f>
        <v>0</v>
      </c>
      <c r="H260" s="35" t="n">
        <f aca="false">(F260+G260)*Loanintmth</f>
        <v>4976.17059163934</v>
      </c>
      <c r="I260" s="35" t="n">
        <f aca="false">Monthfee*(1+CPImth)^B260</f>
        <v>20.1135515924858</v>
      </c>
      <c r="J260" s="35" t="n">
        <f aca="false">SUM(F260:I260)</f>
        <v>722713.196398906</v>
      </c>
      <c r="K260" s="35" t="n">
        <f aca="false">E260-J260</f>
        <v>98701.1955502793</v>
      </c>
      <c r="L260" s="35" t="n">
        <f aca="false">J260+K260</f>
        <v>821414.391949185</v>
      </c>
      <c r="M260" s="35"/>
      <c r="N260" s="43" t="n">
        <f aca="false">J260/(1+CPImth)^B260</f>
        <v>431179.859852641</v>
      </c>
      <c r="O260" s="43" t="n">
        <f aca="false">K260/(1+CPImth)^B260</f>
        <v>58886.3851894679</v>
      </c>
      <c r="P260" s="43" t="n">
        <f aca="false">N260+O260</f>
        <v>490066.245042109</v>
      </c>
    </row>
    <row r="261" customFormat="false" ht="12.75" hidden="false" customHeight="false" outlineLevel="0" collapsed="false">
      <c r="B261" s="0" t="n">
        <f aca="false">1+B260</f>
        <v>252</v>
      </c>
      <c r="C261" s="42" t="n">
        <f aca="false">(B261)/12</f>
        <v>21</v>
      </c>
      <c r="D261" s="0" t="n">
        <f aca="false">INT(C261)</f>
        <v>21</v>
      </c>
      <c r="E261" s="35" t="n">
        <f aca="false">Propvalyr0*(1+Houseinfmth)^(B261)</f>
        <v>823772.589474863</v>
      </c>
      <c r="F261" s="35" t="n">
        <f aca="false">J260</f>
        <v>722713.196398906</v>
      </c>
      <c r="G261" s="35" t="n">
        <f aca="false">IF(C261&lt;=Years,MthyIncStrm,0)</f>
        <v>0</v>
      </c>
      <c r="H261" s="35" t="n">
        <f aca="false">(F261+G261)*Loanintmth</f>
        <v>5010.81149503241</v>
      </c>
      <c r="I261" s="35" t="n">
        <f aca="false">Monthfee*(1+CPImth)^B261</f>
        <v>20.1549822155713</v>
      </c>
      <c r="J261" s="35" t="n">
        <f aca="false">SUM(F261:I261)</f>
        <v>727744.162876154</v>
      </c>
      <c r="K261" s="35" t="n">
        <f aca="false">E261-J261</f>
        <v>96028.4265987093</v>
      </c>
      <c r="L261" s="35" t="n">
        <f aca="false">J261+K261</f>
        <v>823772.589474863</v>
      </c>
      <c r="M261" s="35"/>
      <c r="N261" s="43" t="n">
        <f aca="false">J261/(1+CPImth)^B261</f>
        <v>433288.894086296</v>
      </c>
      <c r="O261" s="43" t="n">
        <f aca="false">K261/(1+CPImth)^B261</f>
        <v>57174.0082357521</v>
      </c>
      <c r="P261" s="43" t="n">
        <f aca="false">N261+O261</f>
        <v>490462.902322048</v>
      </c>
    </row>
    <row r="262" customFormat="false" ht="12.75" hidden="false" customHeight="false" outlineLevel="0" collapsed="false">
      <c r="B262" s="0" t="n">
        <f aca="false">1+B261</f>
        <v>253</v>
      </c>
      <c r="C262" s="42" t="n">
        <f aca="false">(B262)/12</f>
        <v>21.0833333333333</v>
      </c>
      <c r="D262" s="0" t="n">
        <f aca="false">INT(C262)</f>
        <v>21</v>
      </c>
      <c r="E262" s="35" t="n">
        <f aca="false">Propvalyr0*(1+Houseinfmth)^(B262)</f>
        <v>826137.557146797</v>
      </c>
      <c r="F262" s="35" t="n">
        <f aca="false">J261</f>
        <v>727744.162876154</v>
      </c>
      <c r="G262" s="35" t="n">
        <f aca="false">IF(C262&lt;=Years,MthyIncStrm,0)</f>
        <v>0</v>
      </c>
      <c r="H262" s="35" t="n">
        <f aca="false">(F262+G262)*Loanintmth</f>
        <v>5045.692862608</v>
      </c>
      <c r="I262" s="35" t="n">
        <f aca="false">Monthfee*(1+CPImth)^B262</f>
        <v>20.196498178957</v>
      </c>
      <c r="J262" s="35" t="n">
        <f aca="false">SUM(F262:I262)</f>
        <v>732810.052236941</v>
      </c>
      <c r="K262" s="35" t="n">
        <f aca="false">E262-J262</f>
        <v>93327.5049098562</v>
      </c>
      <c r="L262" s="35" t="n">
        <f aca="false">J262+K262</f>
        <v>826137.557146797</v>
      </c>
      <c r="M262" s="35"/>
      <c r="N262" s="43" t="n">
        <f aca="false">J262/(1+CPImth)^B262</f>
        <v>435408.185563852</v>
      </c>
      <c r="O262" s="43" t="n">
        <f aca="false">K262/(1+CPImth)^B262</f>
        <v>55451.6950906443</v>
      </c>
      <c r="P262" s="43" t="n">
        <f aca="false">N262+O262</f>
        <v>490859.880654496</v>
      </c>
    </row>
    <row r="263" customFormat="false" ht="12.75" hidden="false" customHeight="false" outlineLevel="0" collapsed="false">
      <c r="B263" s="0" t="n">
        <f aca="false">1+B262</f>
        <v>254</v>
      </c>
      <c r="C263" s="42" t="n">
        <f aca="false">(B263)/12</f>
        <v>21.1666666666667</v>
      </c>
      <c r="D263" s="0" t="n">
        <f aca="false">INT(C263)</f>
        <v>21</v>
      </c>
      <c r="E263" s="35" t="n">
        <f aca="false">Propvalyr0*(1+Houseinfmth)^(B263)</f>
        <v>828509.314401391</v>
      </c>
      <c r="F263" s="35" t="n">
        <f aca="false">J262</f>
        <v>732810.052236941</v>
      </c>
      <c r="G263" s="35" t="n">
        <f aca="false">IF(C263&lt;=Years,MthyIncStrm,0)</f>
        <v>0</v>
      </c>
      <c r="H263" s="35" t="n">
        <f aca="false">(F263+G263)*Loanintmth</f>
        <v>5080.81636217612</v>
      </c>
      <c r="I263" s="35" t="n">
        <f aca="false">Monthfee*(1+CPImth)^B263</f>
        <v>20.2380996584298</v>
      </c>
      <c r="J263" s="35" t="n">
        <f aca="false">SUM(F263:I263)</f>
        <v>737911.106698775</v>
      </c>
      <c r="K263" s="35" t="n">
        <f aca="false">E263-J263</f>
        <v>90598.2077026155</v>
      </c>
      <c r="L263" s="35" t="n">
        <f aca="false">J263+K263</f>
        <v>828509.314401391</v>
      </c>
      <c r="M263" s="35"/>
      <c r="N263" s="43" t="n">
        <f aca="false">J263/(1+CPImth)^B263</f>
        <v>437537.784171201</v>
      </c>
      <c r="O263" s="43" t="n">
        <f aca="false">K263/(1+CPImth)^B263</f>
        <v>53719.3961281114</v>
      </c>
      <c r="P263" s="43" t="n">
        <f aca="false">N263+O263</f>
        <v>491257.180299312</v>
      </c>
    </row>
    <row r="264" customFormat="false" ht="12.75" hidden="false" customHeight="false" outlineLevel="0" collapsed="false">
      <c r="B264" s="0" t="n">
        <f aca="false">1+B263</f>
        <v>255</v>
      </c>
      <c r="C264" s="42" t="n">
        <f aca="false">(B264)/12</f>
        <v>21.25</v>
      </c>
      <c r="D264" s="0" t="n">
        <f aca="false">INT(C264)</f>
        <v>21</v>
      </c>
      <c r="E264" s="35" t="n">
        <f aca="false">Propvalyr0*(1+Houseinfmth)^(B264)</f>
        <v>830887.880730849</v>
      </c>
      <c r="F264" s="35" t="n">
        <f aca="false">J263</f>
        <v>737911.106698775</v>
      </c>
      <c r="G264" s="35" t="n">
        <f aca="false">IF(C264&lt;=Years,MthyIncStrm,0)</f>
        <v>0</v>
      </c>
      <c r="H264" s="35" t="n">
        <f aca="false">(F264+G264)*Loanintmth</f>
        <v>5116.18367311151</v>
      </c>
      <c r="I264" s="35" t="n">
        <f aca="false">Monthfee*(1+CPImth)^B264</f>
        <v>20.2797868301389</v>
      </c>
      <c r="J264" s="35" t="n">
        <f aca="false">SUM(F264:I264)</f>
        <v>743047.570158717</v>
      </c>
      <c r="K264" s="35" t="n">
        <f aca="false">E264-J264</f>
        <v>87840.3105721319</v>
      </c>
      <c r="L264" s="35" t="n">
        <f aca="false">J264+K264</f>
        <v>830887.880730849</v>
      </c>
      <c r="M264" s="35"/>
      <c r="N264" s="43" t="n">
        <f aca="false">J264/(1+CPImth)^B264</f>
        <v>439677.740036852</v>
      </c>
      <c r="O264" s="43" t="n">
        <f aca="false">K264/(1+CPImth)^B264</f>
        <v>51977.0614797119</v>
      </c>
      <c r="P264" s="43" t="n">
        <f aca="false">N264+O264</f>
        <v>491654.801516564</v>
      </c>
    </row>
    <row r="265" customFormat="false" ht="12.75" hidden="false" customHeight="false" outlineLevel="0" collapsed="false">
      <c r="B265" s="0" t="n">
        <f aca="false">1+B264</f>
        <v>256</v>
      </c>
      <c r="C265" s="42" t="n">
        <f aca="false">(B265)/12</f>
        <v>21.3333333333333</v>
      </c>
      <c r="D265" s="0" t="n">
        <f aca="false">INT(C265)</f>
        <v>21</v>
      </c>
      <c r="E265" s="35" t="n">
        <f aca="false">Propvalyr0*(1+Houseinfmth)^(B265)</f>
        <v>833273.275683336</v>
      </c>
      <c r="F265" s="35" t="n">
        <f aca="false">J264</f>
        <v>743047.570158717</v>
      </c>
      <c r="G265" s="35" t="n">
        <f aca="false">IF(C265&lt;=Years,MthyIncStrm,0)</f>
        <v>0</v>
      </c>
      <c r="H265" s="35" t="n">
        <f aca="false">(F265+G265)*Loanintmth</f>
        <v>5151.79648643377</v>
      </c>
      <c r="I265" s="35" t="n">
        <f aca="false">Monthfee*(1+CPImth)^B265</f>
        <v>20.3215598705963</v>
      </c>
      <c r="J265" s="35" t="n">
        <f aca="false">SUM(F265:I265)</f>
        <v>748219.688205021</v>
      </c>
      <c r="K265" s="35" t="n">
        <f aca="false">E265-J265</f>
        <v>85053.5874783141</v>
      </c>
      <c r="L265" s="35" t="n">
        <f aca="false">J265+K265</f>
        <v>833273.275683336</v>
      </c>
      <c r="M265" s="35"/>
      <c r="N265" s="43" t="n">
        <f aca="false">J265/(1+CPImth)^B265</f>
        <v>441828.103533116</v>
      </c>
      <c r="O265" s="43" t="n">
        <f aca="false">K265/(1+CPImth)^B265</f>
        <v>50224.6410334158</v>
      </c>
      <c r="P265" s="43" t="n">
        <f aca="false">N265+O265</f>
        <v>492052.744566532</v>
      </c>
    </row>
    <row r="266" customFormat="false" ht="12.75" hidden="false" customHeight="false" outlineLevel="0" collapsed="false">
      <c r="B266" s="0" t="n">
        <f aca="false">1+B265</f>
        <v>257</v>
      </c>
      <c r="C266" s="42" t="n">
        <f aca="false">(B266)/12</f>
        <v>21.4166666666667</v>
      </c>
      <c r="D266" s="0" t="n">
        <f aca="false">INT(C266)</f>
        <v>21</v>
      </c>
      <c r="E266" s="35" t="n">
        <f aca="false">Propvalyr0*(1+Houseinfmth)^(B266)</f>
        <v>835665.518863136</v>
      </c>
      <c r="F266" s="35" t="n">
        <f aca="false">J265</f>
        <v>748219.688205021</v>
      </c>
      <c r="G266" s="35" t="n">
        <f aca="false">IF(C266&lt;=Years,MthyIncStrm,0)</f>
        <v>0</v>
      </c>
      <c r="H266" s="35" t="n">
        <f aca="false">(F266+G266)*Loanintmth</f>
        <v>5187.65650488815</v>
      </c>
      <c r="I266" s="35" t="n">
        <f aca="false">Monthfee*(1+CPImth)^B266</f>
        <v>20.3634189566776</v>
      </c>
      <c r="J266" s="35" t="n">
        <f aca="false">SUM(F266:I266)</f>
        <v>753427.708128866</v>
      </c>
      <c r="K266" s="35" t="n">
        <f aca="false">E266-J266</f>
        <v>82237.8107342693</v>
      </c>
      <c r="L266" s="35" t="n">
        <f aca="false">J266+K266</f>
        <v>835665.518863136</v>
      </c>
      <c r="M266" s="35"/>
      <c r="N266" s="43" t="n">
        <f aca="false">J266/(1+CPImth)^B266</f>
        <v>443988.925277287</v>
      </c>
      <c r="O266" s="43" t="n">
        <f aca="false">K266/(1+CPImth)^B266</f>
        <v>48462.0844324191</v>
      </c>
      <c r="P266" s="43" t="n">
        <f aca="false">N266+O266</f>
        <v>492451.009709706</v>
      </c>
    </row>
    <row r="267" customFormat="false" ht="12.75" hidden="false" customHeight="false" outlineLevel="0" collapsed="false">
      <c r="B267" s="0" t="n">
        <f aca="false">1+B266</f>
        <v>258</v>
      </c>
      <c r="C267" s="42" t="n">
        <f aca="false">(B267)/12</f>
        <v>21.5</v>
      </c>
      <c r="D267" s="0" t="n">
        <f aca="false">INT(C267)</f>
        <v>21</v>
      </c>
      <c r="E267" s="35" t="n">
        <f aca="false">Propvalyr0*(1+Houseinfmth)^(B267)</f>
        <v>838064.629930816</v>
      </c>
      <c r="F267" s="35" t="n">
        <f aca="false">J266</f>
        <v>753427.708128866</v>
      </c>
      <c r="G267" s="35" t="n">
        <f aca="false">IF(C267&lt;=Years,MthyIncStrm,0)</f>
        <v>0</v>
      </c>
      <c r="H267" s="35" t="n">
        <f aca="false">(F267+G267)*Loanintmth</f>
        <v>5223.76544302681</v>
      </c>
      <c r="I267" s="35" t="n">
        <f aca="false">Monthfee*(1+CPImth)^B267</f>
        <v>20.4053642656225</v>
      </c>
      <c r="J267" s="35" t="n">
        <f aca="false">SUM(F267:I267)</f>
        <v>758671.878936159</v>
      </c>
      <c r="K267" s="35" t="n">
        <f aca="false">E267-J267</f>
        <v>79392.7509946575</v>
      </c>
      <c r="L267" s="35" t="n">
        <f aca="false">J267+K267</f>
        <v>838064.629930816</v>
      </c>
      <c r="M267" s="35"/>
      <c r="N267" s="43" t="n">
        <f aca="false">J267/(1+CPImth)^B267</f>
        <v>446160.256132833</v>
      </c>
      <c r="O267" s="43" t="n">
        <f aca="false">K267/(1+CPImth)^B267</f>
        <v>46689.3410739524</v>
      </c>
      <c r="P267" s="43" t="n">
        <f aca="false">N267+O267</f>
        <v>492849.597206785</v>
      </c>
    </row>
    <row r="268" customFormat="false" ht="12.75" hidden="false" customHeight="false" outlineLevel="0" collapsed="false">
      <c r="B268" s="0" t="n">
        <f aca="false">1+B267</f>
        <v>259</v>
      </c>
      <c r="C268" s="42" t="n">
        <f aca="false">(B268)/12</f>
        <v>21.5833333333333</v>
      </c>
      <c r="D268" s="0" t="n">
        <f aca="false">INT(C268)</f>
        <v>21</v>
      </c>
      <c r="E268" s="35" t="n">
        <f aca="false">Propvalyr0*(1+Houseinfmth)^(B268)</f>
        <v>840470.628603388</v>
      </c>
      <c r="F268" s="35" t="n">
        <f aca="false">J267</f>
        <v>758671.878936159</v>
      </c>
      <c r="G268" s="35" t="n">
        <f aca="false">IF(C268&lt;=Years,MthyIncStrm,0)</f>
        <v>0</v>
      </c>
      <c r="H268" s="35" t="n">
        <f aca="false">(F268+G268)*Loanintmth</f>
        <v>5260.1250272907</v>
      </c>
      <c r="I268" s="35" t="n">
        <f aca="false">Monthfee*(1+CPImth)^B268</f>
        <v>20.4473959750362</v>
      </c>
      <c r="J268" s="35" t="n">
        <f aca="false">SUM(F268:I268)</f>
        <v>763952.451359425</v>
      </c>
      <c r="K268" s="35" t="n">
        <f aca="false">E268-J268</f>
        <v>76518.1772439635</v>
      </c>
      <c r="L268" s="35" t="n">
        <f aca="false">J268+K268</f>
        <v>840470.628603388</v>
      </c>
      <c r="M268" s="35"/>
      <c r="N268" s="43" t="n">
        <f aca="false">J268/(1+CPImth)^B268</f>
        <v>448342.147210599</v>
      </c>
      <c r="O268" s="43" t="n">
        <f aca="false">K268/(1+CPImth)^B268</f>
        <v>44906.3601080839</v>
      </c>
      <c r="P268" s="43" t="n">
        <f aca="false">N268+O268</f>
        <v>493248.507318683</v>
      </c>
    </row>
    <row r="269" customFormat="false" ht="12.75" hidden="false" customHeight="false" outlineLevel="0" collapsed="false">
      <c r="B269" s="0" t="n">
        <f aca="false">1+B268</f>
        <v>260</v>
      </c>
      <c r="C269" s="42" t="n">
        <f aca="false">(B269)/12</f>
        <v>21.6666666666667</v>
      </c>
      <c r="D269" s="0" t="n">
        <f aca="false">INT(C269)</f>
        <v>21</v>
      </c>
      <c r="E269" s="35" t="n">
        <f aca="false">Propvalyr0*(1+Houseinfmth)^(B269)</f>
        <v>842883.534654467</v>
      </c>
      <c r="F269" s="35" t="n">
        <f aca="false">J268</f>
        <v>763952.451359425</v>
      </c>
      <c r="G269" s="35" t="n">
        <f aca="false">IF(C269&lt;=Years,MthyIncStrm,0)</f>
        <v>0</v>
      </c>
      <c r="H269" s="35" t="n">
        <f aca="false">(F269+G269)*Loanintmth</f>
        <v>5296.73699609201</v>
      </c>
      <c r="I269" s="35" t="n">
        <f aca="false">Monthfee*(1+CPImth)^B269</f>
        <v>20.4895142628894</v>
      </c>
      <c r="J269" s="35" t="n">
        <f aca="false">SUM(F269:I269)</f>
        <v>769269.677869779</v>
      </c>
      <c r="K269" s="35" t="n">
        <f aca="false">E269-J269</f>
        <v>73613.8567846876</v>
      </c>
      <c r="L269" s="35" t="n">
        <f aca="false">J269+K269</f>
        <v>842883.534654467</v>
      </c>
      <c r="M269" s="35"/>
      <c r="N269" s="43" t="n">
        <f aca="false">J269/(1+CPImth)^B269</f>
        <v>450534.649870005</v>
      </c>
      <c r="O269" s="43" t="n">
        <f aca="false">K269/(1+CPImth)^B269</f>
        <v>43113.0904365167</v>
      </c>
      <c r="P269" s="43" t="n">
        <f aca="false">N269+O269</f>
        <v>493647.740306521</v>
      </c>
    </row>
    <row r="270" customFormat="false" ht="12.75" hidden="false" customHeight="false" outlineLevel="0" collapsed="false">
      <c r="B270" s="0" t="n">
        <f aca="false">1+B269</f>
        <v>261</v>
      </c>
      <c r="C270" s="42" t="n">
        <f aca="false">(B270)/12</f>
        <v>21.75</v>
      </c>
      <c r="D270" s="0" t="n">
        <f aca="false">INT(C270)</f>
        <v>21</v>
      </c>
      <c r="E270" s="35" t="n">
        <f aca="false">Propvalyr0*(1+Houseinfmth)^(B270)</f>
        <v>845303.367914437</v>
      </c>
      <c r="F270" s="35" t="n">
        <f aca="false">J269</f>
        <v>769269.677869779</v>
      </c>
      <c r="G270" s="35" t="n">
        <f aca="false">IF(C270&lt;=Years,MthyIncStrm,0)</f>
        <v>0</v>
      </c>
      <c r="H270" s="35" t="n">
        <f aca="false">(F270+G270)*Loanintmth</f>
        <v>5333.60309989714</v>
      </c>
      <c r="I270" s="35" t="n">
        <f aca="false">Monthfee*(1+CPImth)^B270</f>
        <v>20.5317193075196</v>
      </c>
      <c r="J270" s="35" t="n">
        <f aca="false">SUM(F270:I270)</f>
        <v>774623.812688984</v>
      </c>
      <c r="K270" s="35" t="n">
        <f aca="false">E270-J270</f>
        <v>70679.5552254533</v>
      </c>
      <c r="L270" s="35" t="n">
        <f aca="false">J270+K270</f>
        <v>845303.367914437</v>
      </c>
      <c r="M270" s="35"/>
      <c r="N270" s="43" t="n">
        <f aca="false">J270/(1+CPImth)^B270</f>
        <v>452737.815720255</v>
      </c>
      <c r="O270" s="43" t="n">
        <f aca="false">K270/(1+CPImth)^B270</f>
        <v>41309.4807113796</v>
      </c>
      <c r="P270" s="43" t="n">
        <f aca="false">N270+O270</f>
        <v>494047.296431635</v>
      </c>
    </row>
    <row r="271" customFormat="false" ht="12.75" hidden="false" customHeight="false" outlineLevel="0" collapsed="false">
      <c r="B271" s="0" t="n">
        <f aca="false">1+B270</f>
        <v>262</v>
      </c>
      <c r="C271" s="42" t="n">
        <f aca="false">(B271)/12</f>
        <v>21.8333333333333</v>
      </c>
      <c r="D271" s="0" t="n">
        <f aca="false">INT(C271)</f>
        <v>21</v>
      </c>
      <c r="E271" s="35" t="n">
        <f aca="false">Propvalyr0*(1+Houseinfmth)^(B271)</f>
        <v>847730.148270614</v>
      </c>
      <c r="F271" s="35" t="n">
        <f aca="false">J270</f>
        <v>774623.812688984</v>
      </c>
      <c r="G271" s="35" t="n">
        <f aca="false">IF(C271&lt;=Years,MthyIncStrm,0)</f>
        <v>0</v>
      </c>
      <c r="H271" s="35" t="n">
        <f aca="false">(F271+G271)*Loanintmth</f>
        <v>5370.72510131029</v>
      </c>
      <c r="I271" s="35" t="n">
        <f aca="false">Monthfee*(1+CPImth)^B271</f>
        <v>20.5740112876314</v>
      </c>
      <c r="J271" s="35" t="n">
        <f aca="false">SUM(F271:I271)</f>
        <v>780015.111801582</v>
      </c>
      <c r="K271" s="35" t="n">
        <f aca="false">E271-J271</f>
        <v>67715.0364690321</v>
      </c>
      <c r="L271" s="35" t="n">
        <f aca="false">J271+K271</f>
        <v>847730.148270614</v>
      </c>
      <c r="M271" s="35"/>
      <c r="N271" s="43" t="n">
        <f aca="false">J271/(1+CPImth)^B271</f>
        <v>454951.696621557</v>
      </c>
      <c r="O271" s="43" t="n">
        <f aca="false">K271/(1+CPImth)^B271</f>
        <v>39495.4793340124</v>
      </c>
      <c r="P271" s="43" t="n">
        <f aca="false">N271+O271</f>
        <v>494447.175955569</v>
      </c>
    </row>
    <row r="272" customFormat="false" ht="12.75" hidden="false" customHeight="false" outlineLevel="0" collapsed="false">
      <c r="B272" s="0" t="n">
        <f aca="false">1+B271</f>
        <v>263</v>
      </c>
      <c r="C272" s="42" t="n">
        <f aca="false">(B272)/12</f>
        <v>21.9166666666667</v>
      </c>
      <c r="D272" s="0" t="n">
        <f aca="false">INT(C272)</f>
        <v>21</v>
      </c>
      <c r="E272" s="35" t="n">
        <f aca="false">Propvalyr0*(1+Houseinfmth)^(B272)</f>
        <v>850163.895667407</v>
      </c>
      <c r="F272" s="35" t="n">
        <f aca="false">J271</f>
        <v>780015.111801582</v>
      </c>
      <c r="G272" s="35" t="n">
        <f aca="false">IF(C272&lt;=Years,MthyIncStrm,0)</f>
        <v>0</v>
      </c>
      <c r="H272" s="35" t="n">
        <f aca="false">(F272+G272)*Loanintmth</f>
        <v>5408.10477515764</v>
      </c>
      <c r="I272" s="35" t="n">
        <f aca="false">Monthfee*(1+CPImth)^B272</f>
        <v>20.6163903822979</v>
      </c>
      <c r="J272" s="35" t="n">
        <f aca="false">SUM(F272:I272)</f>
        <v>785443.832967122</v>
      </c>
      <c r="K272" s="35" t="n">
        <f aca="false">E272-J272</f>
        <v>64720.0627002848</v>
      </c>
      <c r="L272" s="35" t="n">
        <f aca="false">J272+K272</f>
        <v>850163.895667407</v>
      </c>
      <c r="M272" s="35"/>
      <c r="N272" s="43" t="n">
        <f aca="false">J272/(1+CPImth)^B272</f>
        <v>457176.344686336</v>
      </c>
      <c r="O272" s="43" t="n">
        <f aca="false">K272/(1+CPImth)^B272</f>
        <v>37671.0344537458</v>
      </c>
      <c r="P272" s="43" t="n">
        <f aca="false">N272+O272</f>
        <v>494847.379140081</v>
      </c>
    </row>
    <row r="273" customFormat="false" ht="12.75" hidden="false" customHeight="false" outlineLevel="0" collapsed="false">
      <c r="B273" s="0" t="n">
        <f aca="false">1+B272</f>
        <v>264</v>
      </c>
      <c r="C273" s="42" t="n">
        <f aca="false">(B273)/12</f>
        <v>22</v>
      </c>
      <c r="D273" s="0" t="n">
        <f aca="false">INT(C273)</f>
        <v>22</v>
      </c>
      <c r="E273" s="35" t="n">
        <f aca="false">Propvalyr0*(1+Houseinfmth)^(B273)</f>
        <v>852604.630106484</v>
      </c>
      <c r="F273" s="35" t="n">
        <f aca="false">J272</f>
        <v>785443.832967122</v>
      </c>
      <c r="G273" s="35" t="n">
        <f aca="false">IF(C273&lt;=Years,MthyIncStrm,0)</f>
        <v>0</v>
      </c>
      <c r="H273" s="35" t="n">
        <f aca="false">(F273+G273)*Loanintmth</f>
        <v>5445.74390857205</v>
      </c>
      <c r="I273" s="35" t="n">
        <f aca="false">Monthfee*(1+CPImth)^B273</f>
        <v>20.6588567709606</v>
      </c>
      <c r="J273" s="35" t="n">
        <f aca="false">SUM(F273:I273)</f>
        <v>790910.235732465</v>
      </c>
      <c r="K273" s="35" t="n">
        <f aca="false">E273-J273</f>
        <v>61694.3943740187</v>
      </c>
      <c r="L273" s="35" t="n">
        <f aca="false">J273+K273</f>
        <v>852604.630106484</v>
      </c>
      <c r="M273" s="35"/>
      <c r="N273" s="43" t="n">
        <f aca="false">J273/(1+CPImth)^B273</f>
        <v>459411.812280467</v>
      </c>
      <c r="O273" s="43" t="n">
        <f aca="false">K273/(1+CPImth)^B273</f>
        <v>35836.0939666751</v>
      </c>
      <c r="P273" s="43" t="n">
        <f aca="false">N273+O273</f>
        <v>495247.906247142</v>
      </c>
    </row>
    <row r="274" customFormat="false" ht="12.75" hidden="false" customHeight="false" outlineLevel="0" collapsed="false">
      <c r="B274" s="0" t="n">
        <f aca="false">1+B273</f>
        <v>265</v>
      </c>
      <c r="C274" s="42" t="n">
        <f aca="false">(B274)/12</f>
        <v>22.0833333333333</v>
      </c>
      <c r="D274" s="0" t="n">
        <f aca="false">INT(C274)</f>
        <v>22</v>
      </c>
      <c r="E274" s="35" t="n">
        <f aca="false">Propvalyr0*(1+Houseinfmth)^(B274)</f>
        <v>855052.371646935</v>
      </c>
      <c r="F274" s="35" t="n">
        <f aca="false">J273</f>
        <v>790910.235732465</v>
      </c>
      <c r="G274" s="35" t="n">
        <f aca="false">IF(C274&lt;=Years,MthyIncStrm,0)</f>
        <v>0</v>
      </c>
      <c r="H274" s="35" t="n">
        <f aca="false">(F274+G274)*Loanintmth</f>
        <v>5483.64430107842</v>
      </c>
      <c r="I274" s="35" t="n">
        <f aca="false">Monthfee*(1+CPImth)^B274</f>
        <v>20.7014106334309</v>
      </c>
      <c r="J274" s="35" t="n">
        <f aca="false">SUM(F274:I274)</f>
        <v>796414.581444177</v>
      </c>
      <c r="K274" s="35" t="n">
        <f aca="false">E274-J274</f>
        <v>58637.7902027583</v>
      </c>
      <c r="L274" s="35" t="n">
        <f aca="false">J274+K274</f>
        <v>855052.371646935</v>
      </c>
      <c r="M274" s="35"/>
      <c r="N274" s="43" t="n">
        <f aca="false">J274/(1+CPImth)^B274</f>
        <v>461658.152024505</v>
      </c>
      <c r="O274" s="43" t="n">
        <f aca="false">K274/(1+CPImth)^B274</f>
        <v>33990.6055144263</v>
      </c>
      <c r="P274" s="43" t="n">
        <f aca="false">N274+O274</f>
        <v>495648.757538931</v>
      </c>
    </row>
    <row r="275" customFormat="false" ht="12.75" hidden="false" customHeight="false" outlineLevel="0" collapsed="false">
      <c r="B275" s="0" t="n">
        <f aca="false">1+B274</f>
        <v>266</v>
      </c>
      <c r="C275" s="42" t="n">
        <f aca="false">(B275)/12</f>
        <v>22.1666666666667</v>
      </c>
      <c r="D275" s="0" t="n">
        <f aca="false">INT(C275)</f>
        <v>22</v>
      </c>
      <c r="E275" s="35" t="n">
        <f aca="false">Propvalyr0*(1+Houseinfmth)^(B275)</f>
        <v>857507.14040544</v>
      </c>
      <c r="F275" s="35" t="n">
        <f aca="false">J274</f>
        <v>796414.581444177</v>
      </c>
      <c r="G275" s="35" t="n">
        <f aca="false">IF(C275&lt;=Years,MthyIncStrm,0)</f>
        <v>0</v>
      </c>
      <c r="H275" s="35" t="n">
        <f aca="false">(F275+G275)*Loanintmth</f>
        <v>5521.80776467963</v>
      </c>
      <c r="I275" s="35" t="n">
        <f aca="false">Monthfee*(1+CPImth)^B275</f>
        <v>20.7440521498905</v>
      </c>
      <c r="J275" s="35" t="n">
        <f aca="false">SUM(F275:I275)</f>
        <v>801957.133261006</v>
      </c>
      <c r="K275" s="35" t="n">
        <f aca="false">E275-J275</f>
        <v>55550.0071444334</v>
      </c>
      <c r="L275" s="35" t="n">
        <f aca="false">J275+K275</f>
        <v>857507.14040544</v>
      </c>
      <c r="M275" s="35"/>
      <c r="N275" s="43" t="n">
        <f aca="false">J275/(1+CPImth)^B275</f>
        <v>463915.416794923</v>
      </c>
      <c r="O275" s="43" t="n">
        <f aca="false">K275/(1+CPImth)^B275</f>
        <v>32134.5164829196</v>
      </c>
      <c r="P275" s="43" t="n">
        <f aca="false">N275+O275</f>
        <v>496049.933277843</v>
      </c>
    </row>
    <row r="276" customFormat="false" ht="12.75" hidden="false" customHeight="false" outlineLevel="0" collapsed="false">
      <c r="B276" s="0" t="n">
        <f aca="false">1+B275</f>
        <v>267</v>
      </c>
      <c r="C276" s="42" t="n">
        <f aca="false">(B276)/12</f>
        <v>22.25</v>
      </c>
      <c r="D276" s="0" t="n">
        <f aca="false">INT(C276)</f>
        <v>22</v>
      </c>
      <c r="E276" s="35" t="n">
        <f aca="false">Propvalyr0*(1+Houseinfmth)^(B276)</f>
        <v>859968.956556429</v>
      </c>
      <c r="F276" s="35" t="n">
        <f aca="false">J275</f>
        <v>801957.133261006</v>
      </c>
      <c r="G276" s="35" t="n">
        <f aca="false">IF(C276&lt;=Years,MthyIncStrm,0)</f>
        <v>0</v>
      </c>
      <c r="H276" s="35" t="n">
        <f aca="false">(F276+G276)*Loanintmth</f>
        <v>5560.23612394298</v>
      </c>
      <c r="I276" s="35" t="n">
        <f aca="false">Monthfee*(1+CPImth)^B276</f>
        <v>20.7867815008924</v>
      </c>
      <c r="J276" s="35" t="n">
        <f aca="false">SUM(F276:I276)</f>
        <v>807538.15616645</v>
      </c>
      <c r="K276" s="35" t="n">
        <f aca="false">E276-J276</f>
        <v>52430.8003899786</v>
      </c>
      <c r="L276" s="35" t="n">
        <f aca="false">J276+K276</f>
        <v>859968.956556429</v>
      </c>
      <c r="M276" s="35"/>
      <c r="N276" s="43" t="n">
        <f aca="false">J276/(1+CPImth)^B276</f>
        <v>466183.659725359</v>
      </c>
      <c r="O276" s="43" t="n">
        <f aca="false">K276/(1+CPImth)^B276</f>
        <v>30267.7740011234</v>
      </c>
      <c r="P276" s="43" t="n">
        <f aca="false">N276+O276</f>
        <v>496451.433726483</v>
      </c>
    </row>
    <row r="277" customFormat="false" ht="12.75" hidden="false" customHeight="false" outlineLevel="0" collapsed="false">
      <c r="B277" s="0" t="n">
        <f aca="false">1+B276</f>
        <v>268</v>
      </c>
      <c r="C277" s="42" t="n">
        <f aca="false">(B277)/12</f>
        <v>22.3333333333333</v>
      </c>
      <c r="D277" s="0" t="n">
        <f aca="false">INT(C277)</f>
        <v>22</v>
      </c>
      <c r="E277" s="35" t="n">
        <f aca="false">Propvalyr0*(1+Houseinfmth)^(B277)</f>
        <v>862437.840332252</v>
      </c>
      <c r="F277" s="35" t="n">
        <f aca="false">J276</f>
        <v>807538.15616645</v>
      </c>
      <c r="G277" s="35" t="n">
        <f aca="false">IF(C277&lt;=Years,MthyIncStrm,0)</f>
        <v>0</v>
      </c>
      <c r="H277" s="35" t="n">
        <f aca="false">(F277+G277)*Loanintmth</f>
        <v>5598.93121608739</v>
      </c>
      <c r="I277" s="35" t="n">
        <f aca="false">Monthfee*(1+CPImth)^B277</f>
        <v>20.8295988673612</v>
      </c>
      <c r="J277" s="35" t="n">
        <f aca="false">SUM(F277:I277)</f>
        <v>813157.916981405</v>
      </c>
      <c r="K277" s="35" t="n">
        <f aca="false">E277-J277</f>
        <v>49279.9233508474</v>
      </c>
      <c r="L277" s="35" t="n">
        <f aca="false">J277+K277</f>
        <v>862437.840332252</v>
      </c>
      <c r="M277" s="35"/>
      <c r="N277" s="43" t="n">
        <f aca="false">J277/(1+CPImth)^B277</f>
        <v>468462.934207865</v>
      </c>
      <c r="O277" s="43" t="n">
        <f aca="false">K277/(1+CPImth)^B277</f>
        <v>28390.3249398045</v>
      </c>
      <c r="P277" s="43" t="n">
        <f aca="false">N277+O277</f>
        <v>496853.25914767</v>
      </c>
    </row>
    <row r="278" customFormat="false" ht="12.75" hidden="false" customHeight="false" outlineLevel="0" collapsed="false">
      <c r="B278" s="0" t="n">
        <f aca="false">1+B277</f>
        <v>269</v>
      </c>
      <c r="C278" s="42" t="n">
        <f aca="false">(B278)/12</f>
        <v>22.4166666666667</v>
      </c>
      <c r="D278" s="0" t="n">
        <f aca="false">INT(C278)</f>
        <v>22</v>
      </c>
      <c r="E278" s="35" t="n">
        <f aca="false">Propvalyr0*(1+Houseinfmth)^(B278)</f>
        <v>864913.812023345</v>
      </c>
      <c r="F278" s="35" t="n">
        <f aca="false">J277</f>
        <v>813157.916981405</v>
      </c>
      <c r="G278" s="35" t="n">
        <f aca="false">IF(C278&lt;=Years,MthyIncStrm,0)</f>
        <v>0</v>
      </c>
      <c r="H278" s="35" t="n">
        <f aca="false">(F278+G278)*Loanintmth</f>
        <v>5637.89489107107</v>
      </c>
      <c r="I278" s="35" t="n">
        <f aca="false">Monthfee*(1+CPImth)^B278</f>
        <v>20.8725044305945</v>
      </c>
      <c r="J278" s="35" t="n">
        <f aca="false">SUM(F278:I278)</f>
        <v>818816.684376907</v>
      </c>
      <c r="K278" s="35" t="n">
        <f aca="false">E278-J278</f>
        <v>46097.1276464387</v>
      </c>
      <c r="L278" s="35" t="n">
        <f aca="false">J278+K278</f>
        <v>864913.812023345</v>
      </c>
      <c r="M278" s="35"/>
      <c r="N278" s="43" t="n">
        <f aca="false">J278/(1+CPImth)^B278</f>
        <v>470753.293894164</v>
      </c>
      <c r="O278" s="43" t="n">
        <f aca="false">K278/(1+CPImth)^B278</f>
        <v>26502.1159102712</v>
      </c>
      <c r="P278" s="43" t="n">
        <f aca="false">N278+O278</f>
        <v>497255.409804435</v>
      </c>
    </row>
    <row r="279" customFormat="false" ht="12.75" hidden="false" customHeight="false" outlineLevel="0" collapsed="false">
      <c r="B279" s="0" t="n">
        <f aca="false">1+B278</f>
        <v>270</v>
      </c>
      <c r="C279" s="42" t="n">
        <f aca="false">(B279)/12</f>
        <v>22.5</v>
      </c>
      <c r="D279" s="0" t="n">
        <f aca="false">INT(C279)</f>
        <v>22</v>
      </c>
      <c r="E279" s="35" t="n">
        <f aca="false">Propvalyr0*(1+Houseinfmth)^(B279)</f>
        <v>867396.891978395</v>
      </c>
      <c r="F279" s="35" t="n">
        <f aca="false">J278</f>
        <v>818816.684376907</v>
      </c>
      <c r="G279" s="35" t="n">
        <f aca="false">IF(C279&lt;=Years,MthyIncStrm,0)</f>
        <v>0</v>
      </c>
      <c r="H279" s="35" t="n">
        <f aca="false">(F279+G279)*Loanintmth</f>
        <v>5677.12901167989</v>
      </c>
      <c r="I279" s="35" t="n">
        <f aca="false">Monthfee*(1+CPImth)^B279</f>
        <v>20.9154983722631</v>
      </c>
      <c r="J279" s="35" t="n">
        <f aca="false">SUM(F279:I279)</f>
        <v>824514.728886959</v>
      </c>
      <c r="K279" s="35" t="n">
        <f aca="false">E279-J279</f>
        <v>42882.163091436</v>
      </c>
      <c r="L279" s="35" t="n">
        <f aca="false">J279+K279</f>
        <v>867396.891978395</v>
      </c>
      <c r="M279" s="35"/>
      <c r="N279" s="43" t="n">
        <f aca="false">J279/(1+CPImth)^B279</f>
        <v>473054.792696912</v>
      </c>
      <c r="O279" s="43" t="n">
        <f aca="false">K279/(1+CPImth)^B279</f>
        <v>24603.0932631109</v>
      </c>
      <c r="P279" s="43" t="n">
        <f aca="false">N279+O279</f>
        <v>497657.885960023</v>
      </c>
    </row>
    <row r="280" customFormat="false" ht="12.75" hidden="false" customHeight="false" outlineLevel="0" collapsed="false">
      <c r="B280" s="0" t="n">
        <f aca="false">1+B279</f>
        <v>271</v>
      </c>
      <c r="C280" s="42" t="n">
        <f aca="false">(B280)/12</f>
        <v>22.5833333333333</v>
      </c>
      <c r="D280" s="0" t="n">
        <f aca="false">INT(C280)</f>
        <v>22</v>
      </c>
      <c r="E280" s="35" t="n">
        <f aca="false">Propvalyr0*(1+Houseinfmth)^(B280)</f>
        <v>869887.100604507</v>
      </c>
      <c r="F280" s="35" t="n">
        <f aca="false">J279</f>
        <v>824514.728886959</v>
      </c>
      <c r="G280" s="35" t="n">
        <f aca="false">IF(C280&lt;=Years,MthyIncStrm,0)</f>
        <v>0</v>
      </c>
      <c r="H280" s="35" t="n">
        <f aca="false">(F280+G280)*Loanintmth</f>
        <v>5716.63545361625</v>
      </c>
      <c r="I280" s="35" t="n">
        <f aca="false">Monthfee*(1+CPImth)^B280</f>
        <v>20.9585808744121</v>
      </c>
      <c r="J280" s="35" t="n">
        <f aca="false">SUM(F280:I280)</f>
        <v>830252.32292145</v>
      </c>
      <c r="K280" s="35" t="n">
        <f aca="false">E280-J280</f>
        <v>39634.7776830571</v>
      </c>
      <c r="L280" s="35" t="n">
        <f aca="false">J280+K280</f>
        <v>869887.100604507</v>
      </c>
      <c r="M280" s="35"/>
      <c r="N280" s="43" t="n">
        <f aca="false">J280/(1+CPImth)^B280</f>
        <v>475367.48479097</v>
      </c>
      <c r="O280" s="43" t="n">
        <f aca="false">K280/(1+CPImth)^B280</f>
        <v>22693.2030869207</v>
      </c>
      <c r="P280" s="43" t="n">
        <f aca="false">N280+O280</f>
        <v>498060.68787789</v>
      </c>
    </row>
    <row r="281" customFormat="false" ht="12.75" hidden="false" customHeight="false" outlineLevel="0" collapsed="false">
      <c r="B281" s="0" t="n">
        <f aca="false">1+B280</f>
        <v>272</v>
      </c>
      <c r="C281" s="42" t="n">
        <f aca="false">(B281)/12</f>
        <v>22.6666666666667</v>
      </c>
      <c r="D281" s="0" t="n">
        <f aca="false">INT(C281)</f>
        <v>22</v>
      </c>
      <c r="E281" s="35" t="n">
        <f aca="false">Propvalyr0*(1+Houseinfmth)^(B281)</f>
        <v>872384.458367373</v>
      </c>
      <c r="F281" s="35" t="n">
        <f aca="false">J280</f>
        <v>830252.32292145</v>
      </c>
      <c r="G281" s="35" t="n">
        <f aca="false">IF(C281&lt;=Years,MthyIncStrm,0)</f>
        <v>0</v>
      </c>
      <c r="H281" s="35" t="n">
        <f aca="false">(F281+G281)*Loanintmth</f>
        <v>5756.41610558872</v>
      </c>
      <c r="I281" s="35" t="n">
        <f aca="false">Monthfee*(1+CPImth)^B281</f>
        <v>21.0017521194616</v>
      </c>
      <c r="J281" s="35" t="n">
        <f aca="false">SUM(F281:I281)</f>
        <v>836029.740779158</v>
      </c>
      <c r="K281" s="35" t="n">
        <f aca="false">E281-J281</f>
        <v>36354.7175882157</v>
      </c>
      <c r="L281" s="35" t="n">
        <f aca="false">J281+K281</f>
        <v>872384.458367373</v>
      </c>
      <c r="M281" s="35"/>
      <c r="N281" s="43" t="n">
        <f aca="false">J281/(1+CPImth)^B281</f>
        <v>477691.424614675</v>
      </c>
      <c r="O281" s="43" t="n">
        <f aca="false">K281/(1+CPImth)^B281</f>
        <v>20772.3912070329</v>
      </c>
      <c r="P281" s="43" t="n">
        <f aca="false">N281+O281</f>
        <v>498463.815821708</v>
      </c>
    </row>
    <row r="282" customFormat="false" ht="12.75" hidden="false" customHeight="false" outlineLevel="0" collapsed="false">
      <c r="B282" s="0" t="n">
        <f aca="false">1+B281</f>
        <v>273</v>
      </c>
      <c r="C282" s="42" t="n">
        <f aca="false">(B282)/12</f>
        <v>22.75</v>
      </c>
      <c r="D282" s="0" t="n">
        <f aca="false">INT(C282)</f>
        <v>22</v>
      </c>
      <c r="E282" s="35" t="n">
        <f aca="false">Propvalyr0*(1+Houseinfmth)^(B282)</f>
        <v>874888.985791443</v>
      </c>
      <c r="F282" s="35" t="n">
        <f aca="false">J281</f>
        <v>836029.740779158</v>
      </c>
      <c r="G282" s="35" t="n">
        <f aca="false">IF(C282&lt;=Years,MthyIncStrm,0)</f>
        <v>0</v>
      </c>
      <c r="H282" s="35" t="n">
        <f aca="false">(F282+G282)*Loanintmth</f>
        <v>5796.47286940216</v>
      </c>
      <c r="I282" s="35" t="n">
        <f aca="false">Monthfee*(1+CPImth)^B282</f>
        <v>21.0450122902075</v>
      </c>
      <c r="J282" s="35" t="n">
        <f aca="false">SUM(F282:I282)</f>
        <v>841847.25866085</v>
      </c>
      <c r="K282" s="35" t="n">
        <f aca="false">E282-J282</f>
        <v>33041.7271305927</v>
      </c>
      <c r="L282" s="35" t="n">
        <f aca="false">J282+K282</f>
        <v>874888.985791443</v>
      </c>
      <c r="M282" s="35"/>
      <c r="N282" s="43" t="n">
        <f aca="false">J282/(1+CPImth)^B282</f>
        <v>480026.666871126</v>
      </c>
      <c r="O282" s="43" t="n">
        <f aca="false">K282/(1+CPImth)^B282</f>
        <v>18840.6031842333</v>
      </c>
      <c r="P282" s="43" t="n">
        <f aca="false">N282+O282</f>
        <v>498867.270055359</v>
      </c>
    </row>
    <row r="283" customFormat="false" ht="12.75" hidden="false" customHeight="false" outlineLevel="0" collapsed="false">
      <c r="B283" s="0" t="n">
        <f aca="false">1+B282</f>
        <v>274</v>
      </c>
      <c r="C283" s="42" t="n">
        <f aca="false">(B283)/12</f>
        <v>22.8333333333333</v>
      </c>
      <c r="D283" s="0" t="n">
        <f aca="false">INT(C283)</f>
        <v>22</v>
      </c>
      <c r="E283" s="35" t="n">
        <f aca="false">Propvalyr0*(1+Houseinfmth)^(B283)</f>
        <v>877400.703460086</v>
      </c>
      <c r="F283" s="35" t="n">
        <f aca="false">J282</f>
        <v>841847.25866085</v>
      </c>
      <c r="G283" s="35" t="n">
        <f aca="false">IF(C283&lt;=Years,MthyIncStrm,0)</f>
        <v>0</v>
      </c>
      <c r="H283" s="35" t="n">
        <f aca="false">(F283+G283)*Loanintmth</f>
        <v>5836.80766004856</v>
      </c>
      <c r="I283" s="35" t="n">
        <f aca="false">Monthfee*(1+CPImth)^B283</f>
        <v>21.0883615698222</v>
      </c>
      <c r="J283" s="35" t="n">
        <f aca="false">SUM(F283:I283)</f>
        <v>847705.154682469</v>
      </c>
      <c r="K283" s="35" t="n">
        <f aca="false">E283-J283</f>
        <v>29695.5487776172</v>
      </c>
      <c r="L283" s="35" t="n">
        <f aca="false">J283+K283</f>
        <v>877400.703460086</v>
      </c>
      <c r="M283" s="35"/>
      <c r="N283" s="43" t="n">
        <f aca="false">J283/(1+CPImth)^B283</f>
        <v>482373.266529467</v>
      </c>
      <c r="O283" s="43" t="n">
        <f aca="false">K283/(1+CPImth)^B283</f>
        <v>16897.7843134738</v>
      </c>
      <c r="P283" s="43" t="n">
        <f aca="false">N283+O283</f>
        <v>499271.050842941</v>
      </c>
    </row>
    <row r="284" customFormat="false" ht="12.75" hidden="false" customHeight="false" outlineLevel="0" collapsed="false">
      <c r="B284" s="0" t="n">
        <f aca="false">1+B283</f>
        <v>275</v>
      </c>
      <c r="C284" s="42" t="n">
        <f aca="false">(B284)/12</f>
        <v>22.9166666666667</v>
      </c>
      <c r="D284" s="0" t="n">
        <f aca="false">INT(C284)</f>
        <v>22</v>
      </c>
      <c r="E284" s="35" t="n">
        <f aca="false">Propvalyr0*(1+Houseinfmth)^(B284)</f>
        <v>879919.632015766</v>
      </c>
      <c r="F284" s="35" t="n">
        <f aca="false">J283</f>
        <v>847705.154682469</v>
      </c>
      <c r="G284" s="35" t="n">
        <f aca="false">IF(C284&lt;=Years,MthyIncStrm,0)</f>
        <v>0</v>
      </c>
      <c r="H284" s="35" t="n">
        <f aca="false">(F284+G284)*Loanintmth</f>
        <v>5877.42240579845</v>
      </c>
      <c r="I284" s="35" t="n">
        <f aca="false">Monthfee*(1+CPImth)^B284</f>
        <v>21.1318001418553</v>
      </c>
      <c r="J284" s="35" t="n">
        <f aca="false">SUM(F284:I284)</f>
        <v>853603.708888409</v>
      </c>
      <c r="K284" s="35" t="n">
        <f aca="false">E284-J284</f>
        <v>26315.9231273574</v>
      </c>
      <c r="L284" s="35" t="n">
        <f aca="false">J284+K284</f>
        <v>879919.632015766</v>
      </c>
      <c r="M284" s="35"/>
      <c r="N284" s="43" t="n">
        <f aca="false">J284/(1+CPImth)^B284</f>
        <v>484731.278826187</v>
      </c>
      <c r="O284" s="43" t="n">
        <f aca="false">K284/(1+CPImth)^B284</f>
        <v>14943.8796225793</v>
      </c>
      <c r="P284" s="43" t="n">
        <f aca="false">N284+O284</f>
        <v>499675.158448766</v>
      </c>
    </row>
    <row r="285" customFormat="false" ht="12.75" hidden="false" customHeight="false" outlineLevel="0" collapsed="false">
      <c r="B285" s="0" t="n">
        <f aca="false">1+B284</f>
        <v>276</v>
      </c>
      <c r="C285" s="42" t="n">
        <f aca="false">(B285)/12</f>
        <v>23</v>
      </c>
      <c r="D285" s="0" t="n">
        <f aca="false">INT(C285)</f>
        <v>23</v>
      </c>
      <c r="E285" s="35" t="n">
        <f aca="false">Propvalyr0*(1+Houseinfmth)^(B285)</f>
        <v>882445.792160211</v>
      </c>
      <c r="F285" s="35" t="n">
        <f aca="false">J284</f>
        <v>853603.708888409</v>
      </c>
      <c r="G285" s="35" t="n">
        <f aca="false">IF(C285&lt;=Years,MthyIncStrm,0)</f>
        <v>0</v>
      </c>
      <c r="H285" s="35" t="n">
        <f aca="false">(F285+G285)*Loanintmth</f>
        <v>5918.31904829297</v>
      </c>
      <c r="I285" s="35" t="n">
        <f aca="false">Monthfee*(1+CPImth)^B285</f>
        <v>21.1753281902345</v>
      </c>
      <c r="J285" s="35" t="n">
        <f aca="false">SUM(F285:I285)</f>
        <v>859543.203264892</v>
      </c>
      <c r="K285" s="35" t="n">
        <f aca="false">E285-J285</f>
        <v>22902.5888953187</v>
      </c>
      <c r="L285" s="35" t="n">
        <f aca="false">J285+K285</f>
        <v>882445.792160211</v>
      </c>
      <c r="M285" s="35"/>
      <c r="N285" s="43" t="n">
        <f aca="false">J285/(1+CPImth)^B285</f>
        <v>487100.759266412</v>
      </c>
      <c r="O285" s="43" t="n">
        <f aca="false">K285/(1+CPImth)^B285</f>
        <v>12978.8338709465</v>
      </c>
      <c r="P285" s="43" t="n">
        <f aca="false">N285+O285</f>
        <v>500079.593137359</v>
      </c>
    </row>
    <row r="286" customFormat="false" ht="12.75" hidden="false" customHeight="false" outlineLevel="0" collapsed="false">
      <c r="B286" s="0" t="n">
        <f aca="false">1+B285</f>
        <v>277</v>
      </c>
      <c r="C286" s="42" t="n">
        <f aca="false">(B286)/12</f>
        <v>23.0833333333333</v>
      </c>
      <c r="D286" s="0" t="n">
        <f aca="false">INT(C286)</f>
        <v>23</v>
      </c>
      <c r="E286" s="35" t="n">
        <f aca="false">Propvalyr0*(1+Houseinfmth)^(B286)</f>
        <v>884979.204654578</v>
      </c>
      <c r="F286" s="35" t="n">
        <f aca="false">J285</f>
        <v>859543.203264892</v>
      </c>
      <c r="G286" s="35" t="n">
        <f aca="false">IF(C286&lt;=Years,MthyIncStrm,0)</f>
        <v>0</v>
      </c>
      <c r="H286" s="35" t="n">
        <f aca="false">(F286+G286)*Loanintmth</f>
        <v>5959.49954263659</v>
      </c>
      <c r="I286" s="35" t="n">
        <f aca="false">Monthfee*(1+CPImth)^B286</f>
        <v>21.2189458992666</v>
      </c>
      <c r="J286" s="35" t="n">
        <f aca="false">SUM(F286:I286)</f>
        <v>865523.921753428</v>
      </c>
      <c r="K286" s="35" t="n">
        <f aca="false">E286-J286</f>
        <v>19455.2829011501</v>
      </c>
      <c r="L286" s="35" t="n">
        <f aca="false">J286+K286</f>
        <v>884979.204654578</v>
      </c>
      <c r="M286" s="35"/>
      <c r="N286" s="43" t="n">
        <f aca="false">J286/(1+CPImth)^B286</f>
        <v>489481.763625219</v>
      </c>
      <c r="O286" s="43" t="n">
        <f aca="false">K286/(1+CPImth)^B286</f>
        <v>11002.5915482385</v>
      </c>
      <c r="P286" s="43" t="n">
        <f aca="false">N286+O286</f>
        <v>500484.355173458</v>
      </c>
    </row>
    <row r="287" customFormat="false" ht="12.75" hidden="false" customHeight="false" outlineLevel="0" collapsed="false">
      <c r="B287" s="0" t="n">
        <f aca="false">1+B286</f>
        <v>278</v>
      </c>
      <c r="C287" s="42" t="n">
        <f aca="false">(B287)/12</f>
        <v>23.1666666666667</v>
      </c>
      <c r="D287" s="0" t="n">
        <f aca="false">INT(C287)</f>
        <v>23</v>
      </c>
      <c r="E287" s="35" t="n">
        <f aca="false">Propvalyr0*(1+Houseinfmth)^(B287)</f>
        <v>887519.89031963</v>
      </c>
      <c r="F287" s="35" t="n">
        <f aca="false">J286</f>
        <v>865523.921753428</v>
      </c>
      <c r="G287" s="35" t="n">
        <f aca="false">IF(C287&lt;=Years,MthyIncStrm,0)</f>
        <v>0</v>
      </c>
      <c r="H287" s="35" t="n">
        <f aca="false">(F287+G287)*Loanintmth</f>
        <v>6000.96585749043</v>
      </c>
      <c r="I287" s="35" t="n">
        <f aca="false">Monthfee*(1+CPImth)^B287</f>
        <v>21.2626534536378</v>
      </c>
      <c r="J287" s="35" t="n">
        <f aca="false">SUM(F287:I287)</f>
        <v>871546.150264372</v>
      </c>
      <c r="K287" s="35" t="n">
        <f aca="false">E287-J287</f>
        <v>15973.7400552583</v>
      </c>
      <c r="L287" s="35" t="n">
        <f aca="false">J287+K287</f>
        <v>887519.89031963</v>
      </c>
      <c r="M287" s="35"/>
      <c r="N287" s="43" t="n">
        <f aca="false">J287/(1+CPImth)^B287</f>
        <v>491874.347948946</v>
      </c>
      <c r="O287" s="43" t="n">
        <f aca="false">K287/(1+CPImth)^B287</f>
        <v>9015.09687307181</v>
      </c>
      <c r="P287" s="43" t="n">
        <f aca="false">N287+O287</f>
        <v>500889.444822017</v>
      </c>
    </row>
    <row r="288" customFormat="false" ht="12.75" hidden="false" customHeight="false" outlineLevel="0" collapsed="false">
      <c r="B288" s="0" t="n">
        <f aca="false">1+B287</f>
        <v>279</v>
      </c>
      <c r="C288" s="42" t="n">
        <f aca="false">(B288)/12</f>
        <v>23.25</v>
      </c>
      <c r="D288" s="0" t="n">
        <f aca="false">INT(C288)</f>
        <v>23</v>
      </c>
      <c r="E288" s="35" t="n">
        <f aca="false">Propvalyr0*(1+Houseinfmth)^(B288)</f>
        <v>890067.870035904</v>
      </c>
      <c r="F288" s="35" t="n">
        <f aca="false">J287</f>
        <v>871546.150264372</v>
      </c>
      <c r="G288" s="35" t="n">
        <f aca="false">IF(C288&lt;=Years,MthyIncStrm,0)</f>
        <v>0</v>
      </c>
      <c r="H288" s="35" t="n">
        <f aca="false">(F288+G288)*Loanintmth</f>
        <v>6042.71997516631</v>
      </c>
      <c r="I288" s="35" t="n">
        <f aca="false">Monthfee*(1+CPImth)^B288</f>
        <v>21.3064510384147</v>
      </c>
      <c r="J288" s="35" t="n">
        <f aca="false">SUM(F288:I288)</f>
        <v>877610.176690577</v>
      </c>
      <c r="K288" s="35" t="n">
        <f aca="false">E288-J288</f>
        <v>12457.6933453272</v>
      </c>
      <c r="L288" s="35" t="n">
        <f aca="false">J288+K288</f>
        <v>890067.870035904</v>
      </c>
      <c r="M288" s="35"/>
      <c r="N288" s="43" t="n">
        <f aca="false">J288/(1+CPImth)^B288</f>
        <v>494278.568556508</v>
      </c>
      <c r="O288" s="43" t="n">
        <f aca="false">K288/(1+CPImth)^B288</f>
        <v>7016.29379169705</v>
      </c>
      <c r="P288" s="43" t="n">
        <f aca="false">N288+O288</f>
        <v>501294.862348205</v>
      </c>
    </row>
    <row r="289" customFormat="false" ht="12.75" hidden="false" customHeight="false" outlineLevel="0" collapsed="false">
      <c r="B289" s="0" t="n">
        <f aca="false">1+B288</f>
        <v>280</v>
      </c>
      <c r="C289" s="42" t="n">
        <f aca="false">(B289)/12</f>
        <v>23.3333333333333</v>
      </c>
      <c r="D289" s="0" t="n">
        <f aca="false">INT(C289)</f>
        <v>23</v>
      </c>
      <c r="E289" s="35" t="n">
        <f aca="false">Propvalyr0*(1+Houseinfmth)^(B289)</f>
        <v>892623.164743881</v>
      </c>
      <c r="F289" s="35" t="n">
        <f aca="false">J288</f>
        <v>877610.176690577</v>
      </c>
      <c r="G289" s="35" t="n">
        <f aca="false">IF(C289&lt;=Years,MthyIncStrm,0)</f>
        <v>0</v>
      </c>
      <c r="H289" s="35" t="n">
        <f aca="false">(F289+G289)*Loanintmth</f>
        <v>6084.76389172133</v>
      </c>
      <c r="I289" s="35" t="n">
        <f aca="false">Monthfee*(1+CPImth)^B289</f>
        <v>21.3503388390452</v>
      </c>
      <c r="J289" s="35" t="n">
        <f aca="false">SUM(F289:I289)</f>
        <v>883716.290921137</v>
      </c>
      <c r="K289" s="35" t="n">
        <f aca="false">E289-J289</f>
        <v>8906.87382274424</v>
      </c>
      <c r="L289" s="35" t="n">
        <f aca="false">J289+K289</f>
        <v>892623.164743881</v>
      </c>
      <c r="M289" s="35"/>
      <c r="N289" s="43" t="n">
        <f aca="false">J289/(1+CPImth)^B289</f>
        <v>496694.48204073</v>
      </c>
      <c r="O289" s="43" t="n">
        <f aca="false">K289/(1+CPImth)^B289</f>
        <v>5006.12597667376</v>
      </c>
      <c r="P289" s="43" t="n">
        <f aca="false">N289+O289</f>
        <v>501700.608017404</v>
      </c>
    </row>
    <row r="290" customFormat="false" ht="12.75" hidden="false" customHeight="false" outlineLevel="0" collapsed="false">
      <c r="B290" s="0" t="n">
        <f aca="false">1+B289</f>
        <v>281</v>
      </c>
      <c r="C290" s="42" t="n">
        <f aca="false">(B290)/12</f>
        <v>23.4166666666667</v>
      </c>
      <c r="D290" s="0" t="n">
        <f aca="false">INT(C290)</f>
        <v>23</v>
      </c>
      <c r="E290" s="35" t="n">
        <f aca="false">Propvalyr0*(1+Houseinfmth)^(B290)</f>
        <v>895185.795444163</v>
      </c>
      <c r="F290" s="35" t="n">
        <f aca="false">J289</f>
        <v>883716.290921137</v>
      </c>
      <c r="G290" s="35" t="n">
        <f aca="false">IF(C290&lt;=Years,MthyIncStrm,0)</f>
        <v>0</v>
      </c>
      <c r="H290" s="35" t="n">
        <f aca="false">(F290+G290)*Loanintmth</f>
        <v>6127.09961705322</v>
      </c>
      <c r="I290" s="35" t="n">
        <f aca="false">Monthfee*(1+CPImth)^B290</f>
        <v>21.3943170413593</v>
      </c>
      <c r="J290" s="35" t="n">
        <f aca="false">SUM(F290:I290)</f>
        <v>889864.784855232</v>
      </c>
      <c r="K290" s="35" t="n">
        <f aca="false">E290-J290</f>
        <v>5321.01058893104</v>
      </c>
      <c r="L290" s="35" t="n">
        <f aca="false">J290+K290</f>
        <v>895185.795444163</v>
      </c>
      <c r="M290" s="35"/>
      <c r="N290" s="43" t="n">
        <f aca="false">J290/(1+CPImth)^B290</f>
        <v>499122.145269673</v>
      </c>
      <c r="O290" s="43" t="n">
        <f aca="false">K290/(1+CPImth)^B290</f>
        <v>2984.53682553802</v>
      </c>
      <c r="P290" s="43" t="n">
        <f aca="false">N290+O290</f>
        <v>502106.682095211</v>
      </c>
    </row>
    <row r="291" customFormat="false" ht="12.75" hidden="false" customHeight="false" outlineLevel="0" collapsed="false">
      <c r="B291" s="0" t="n">
        <f aca="false">1+B290</f>
        <v>282</v>
      </c>
      <c r="C291" s="42" t="n">
        <f aca="false">(B291)/12</f>
        <v>23.5</v>
      </c>
      <c r="D291" s="0" t="n">
        <f aca="false">INT(C291)</f>
        <v>23</v>
      </c>
      <c r="E291" s="35" t="n">
        <f aca="false">Propvalyr0*(1+Houseinfmth)^(B291)</f>
        <v>897755.783197639</v>
      </c>
      <c r="F291" s="35" t="n">
        <f aca="false">J290</f>
        <v>889864.784855232</v>
      </c>
      <c r="G291" s="35" t="n">
        <f aca="false">IF(C291&lt;=Years,MthyIncStrm,0)</f>
        <v>0</v>
      </c>
      <c r="H291" s="35" t="n">
        <f aca="false">(F291+G291)*Loanintmth</f>
        <v>6169.72917499627</v>
      </c>
      <c r="I291" s="35" t="n">
        <f aca="false">Monthfee*(1+CPImth)^B291</f>
        <v>21.4383858315696</v>
      </c>
      <c r="J291" s="35" t="n">
        <f aca="false">SUM(F291:I291)</f>
        <v>896055.952416059</v>
      </c>
      <c r="K291" s="35" t="n">
        <f aca="false">E291-J291</f>
        <v>1699.83078157948</v>
      </c>
      <c r="L291" s="35" t="n">
        <f aca="false">J291+K291</f>
        <v>897755.783197639</v>
      </c>
      <c r="M291" s="35"/>
      <c r="N291" s="43" t="n">
        <f aca="false">J291/(1+CPImth)^B291</f>
        <v>501561.615387974</v>
      </c>
      <c r="O291" s="43" t="n">
        <f aca="false">K291/(1+CPImth)^B291</f>
        <v>951.469459464447</v>
      </c>
      <c r="P291" s="43" t="n">
        <f aca="false">N291+O291</f>
        <v>502513.084847439</v>
      </c>
    </row>
    <row r="292" customFormat="false" ht="12.75" hidden="false" customHeight="false" outlineLevel="0" collapsed="false">
      <c r="B292" s="0" t="n">
        <f aca="false">1+B291</f>
        <v>283</v>
      </c>
      <c r="C292" s="42" t="n">
        <f aca="false">(B292)/12</f>
        <v>23.5833333333333</v>
      </c>
      <c r="D292" s="0" t="n">
        <f aca="false">INT(C292)</f>
        <v>23</v>
      </c>
      <c r="E292" s="35" t="n">
        <f aca="false">Propvalyr0*(1+Houseinfmth)^(B292)</f>
        <v>900333.149125665</v>
      </c>
      <c r="F292" s="35" t="n">
        <f aca="false">J291</f>
        <v>896055.952416059</v>
      </c>
      <c r="G292" s="35" t="n">
        <f aca="false">IF(C292&lt;=Years,MthyIncStrm,0)</f>
        <v>0</v>
      </c>
      <c r="H292" s="35" t="n">
        <f aca="false">(F292+G292)*Loanintmth</f>
        <v>6212.65460341801</v>
      </c>
      <c r="I292" s="35" t="n">
        <f aca="false">Monthfee*(1+CPImth)^B292</f>
        <v>21.4825453962724</v>
      </c>
      <c r="J292" s="35" t="n">
        <f aca="false">SUM(F292:I292)</f>
        <v>902290.089564874</v>
      </c>
      <c r="K292" s="35" t="n">
        <f aca="false">E292-J292</f>
        <v>-1956.94043920899</v>
      </c>
      <c r="L292" s="35" t="n">
        <f aca="false">J292+K292</f>
        <v>900333.149125665</v>
      </c>
      <c r="M292" s="35"/>
      <c r="N292" s="43" t="n">
        <f aca="false">J292/(1+CPImth)^B292</f>
        <v>504012.949818194</v>
      </c>
      <c r="O292" s="43" t="n">
        <f aca="false">K292/(1+CPImth)^B292</f>
        <v>-1093.13327807899</v>
      </c>
      <c r="P292" s="43" t="n">
        <f aca="false">N292+O292</f>
        <v>502919.816540115</v>
      </c>
    </row>
    <row r="293" customFormat="false" ht="12.75" hidden="false" customHeight="false" outlineLevel="0" collapsed="false">
      <c r="B293" s="0" t="n">
        <f aca="false">1+B292</f>
        <v>284</v>
      </c>
      <c r="C293" s="42" t="n">
        <f aca="false">(B293)/12</f>
        <v>23.6666666666667</v>
      </c>
      <c r="D293" s="0" t="n">
        <f aca="false">INT(C293)</f>
        <v>23</v>
      </c>
      <c r="E293" s="35" t="n">
        <f aca="false">Propvalyr0*(1+Houseinfmth)^(B293)</f>
        <v>902917.914410232</v>
      </c>
      <c r="F293" s="35" t="n">
        <f aca="false">J292</f>
        <v>902290.089564874</v>
      </c>
      <c r="G293" s="35" t="n">
        <f aca="false">IF(C293&lt;=Years,MthyIncStrm,0)</f>
        <v>0</v>
      </c>
      <c r="H293" s="35" t="n">
        <f aca="false">(F293+G293)*Loanintmth</f>
        <v>6255.87795431646</v>
      </c>
      <c r="I293" s="35" t="n">
        <f aca="false">Monthfee*(1+CPImth)^B293</f>
        <v>21.5267959224481</v>
      </c>
      <c r="J293" s="35" t="n">
        <f aca="false">SUM(F293:I293)</f>
        <v>908567.494315113</v>
      </c>
      <c r="K293" s="35" t="n">
        <f aca="false">E293-J293</f>
        <v>-5649.57990488072</v>
      </c>
      <c r="L293" s="35" t="n">
        <f aca="false">J293+K293</f>
        <v>902917.914410232</v>
      </c>
      <c r="M293" s="35"/>
      <c r="N293" s="43" t="n">
        <f aca="false">J293/(1+CPImth)^B293</f>
        <v>506476.206262164</v>
      </c>
      <c r="O293" s="43" t="n">
        <f aca="false">K293/(1+CPImth)^B293</f>
        <v>-3149.32882268244</v>
      </c>
      <c r="P293" s="43" t="n">
        <f aca="false">N293+O293</f>
        <v>503326.877439481</v>
      </c>
    </row>
    <row r="294" customFormat="false" ht="12.75" hidden="false" customHeight="false" outlineLevel="0" collapsed="false">
      <c r="B294" s="0" t="n">
        <f aca="false">1+B293</f>
        <v>285</v>
      </c>
      <c r="C294" s="42" t="n">
        <f aca="false">(B294)/12</f>
        <v>23.75</v>
      </c>
      <c r="D294" s="0" t="n">
        <f aca="false">INT(C294)</f>
        <v>23</v>
      </c>
      <c r="E294" s="35" t="n">
        <f aca="false">Propvalyr0*(1+Houseinfmth)^(B294)</f>
        <v>905510.100294143</v>
      </c>
      <c r="F294" s="35" t="n">
        <f aca="false">J293</f>
        <v>908567.494315113</v>
      </c>
      <c r="G294" s="35" t="n">
        <f aca="false">IF(C294&lt;=Years,MthyIncStrm,0)</f>
        <v>0</v>
      </c>
      <c r="H294" s="35" t="n">
        <f aca="false">(F294+G294)*Loanintmth</f>
        <v>6299.40129391811</v>
      </c>
      <c r="I294" s="35" t="n">
        <f aca="false">Monthfee*(1+CPImth)^B294</f>
        <v>21.5711375974627</v>
      </c>
      <c r="J294" s="35" t="n">
        <f aca="false">SUM(F294:I294)</f>
        <v>914888.466746628</v>
      </c>
      <c r="K294" s="35" t="n">
        <f aca="false">E294-J294</f>
        <v>-9378.36645248474</v>
      </c>
      <c r="L294" s="35" t="n">
        <f aca="false">J294+K294</f>
        <v>905510.100294143</v>
      </c>
      <c r="M294" s="35"/>
      <c r="N294" s="43" t="n">
        <f aca="false">J294/(1+CPImth)^B294</f>
        <v>508951.44270235</v>
      </c>
      <c r="O294" s="43" t="n">
        <f aca="false">K294/(1+CPImth)^B294</f>
        <v>-5217.1748903523</v>
      </c>
      <c r="P294" s="43" t="n">
        <f aca="false">N294+O294</f>
        <v>503734.267811997</v>
      </c>
    </row>
    <row r="295" customFormat="false" ht="12.75" hidden="false" customHeight="false" outlineLevel="0" collapsed="false">
      <c r="B295" s="0" t="n">
        <f aca="false">1+B294</f>
        <v>286</v>
      </c>
      <c r="C295" s="42" t="n">
        <f aca="false">(B295)/12</f>
        <v>23.8333333333333</v>
      </c>
      <c r="D295" s="0" t="n">
        <f aca="false">INT(C295)</f>
        <v>23</v>
      </c>
      <c r="E295" s="35" t="n">
        <f aca="false">Propvalyr0*(1+Houseinfmth)^(B295)</f>
        <v>908109.728081189</v>
      </c>
      <c r="F295" s="35" t="n">
        <f aca="false">J294</f>
        <v>914888.466746628</v>
      </c>
      <c r="G295" s="35" t="n">
        <f aca="false">IF(C295&lt;=Years,MthyIncStrm,0)</f>
        <v>0</v>
      </c>
      <c r="H295" s="35" t="n">
        <f aca="false">(F295+G295)*Loanintmth</f>
        <v>6343.22670277662</v>
      </c>
      <c r="I295" s="35" t="n">
        <f aca="false">Monthfee*(1+CPImth)^B295</f>
        <v>21.6155706090677</v>
      </c>
      <c r="J295" s="35" t="n">
        <f aca="false">SUM(F295:I295)</f>
        <v>921253.309020014</v>
      </c>
      <c r="K295" s="35" t="n">
        <f aca="false">E295-J295</f>
        <v>-13143.580938825</v>
      </c>
      <c r="L295" s="35" t="n">
        <f aca="false">J295+K295</f>
        <v>908109.728081189</v>
      </c>
      <c r="M295" s="35"/>
      <c r="N295" s="43" t="n">
        <f aca="false">J295/(1+CPImth)^B295</f>
        <v>511438.717403212</v>
      </c>
      <c r="O295" s="43" t="n">
        <f aca="false">K295/(1+CPImth)^B295</f>
        <v>-7296.72947887555</v>
      </c>
      <c r="P295" s="43" t="n">
        <f aca="false">N295+O295</f>
        <v>504141.987924337</v>
      </c>
    </row>
    <row r="296" customFormat="false" ht="12.75" hidden="false" customHeight="false" outlineLevel="0" collapsed="false">
      <c r="B296" s="0" t="n">
        <f aca="false">1+B295</f>
        <v>287</v>
      </c>
      <c r="C296" s="42" t="n">
        <f aca="false">(B296)/12</f>
        <v>23.9166666666667</v>
      </c>
      <c r="D296" s="0" t="n">
        <f aca="false">INT(C296)</f>
        <v>23</v>
      </c>
      <c r="E296" s="35" t="n">
        <f aca="false">Propvalyr0*(1+Houseinfmth)^(B296)</f>
        <v>910716.819136318</v>
      </c>
      <c r="F296" s="35" t="n">
        <f aca="false">J295</f>
        <v>921253.309020014</v>
      </c>
      <c r="G296" s="35" t="n">
        <f aca="false">IF(C296&lt;=Years,MthyIncStrm,0)</f>
        <v>0</v>
      </c>
      <c r="H296" s="35" t="n">
        <f aca="false">(F296+G296)*Loanintmth</f>
        <v>6387.3562758721</v>
      </c>
      <c r="I296" s="35" t="n">
        <f aca="false">Monthfee*(1+CPImth)^B296</f>
        <v>21.6600951454016</v>
      </c>
      <c r="J296" s="35" t="n">
        <f aca="false">SUM(F296:I296)</f>
        <v>927662.325391032</v>
      </c>
      <c r="K296" s="35" t="n">
        <f aca="false">E296-J296</f>
        <v>-16945.5062547132</v>
      </c>
      <c r="L296" s="35" t="n">
        <f aca="false">J296+K296</f>
        <v>910716.819136318</v>
      </c>
      <c r="M296" s="35"/>
      <c r="N296" s="43" t="n">
        <f aca="false">J296/(1+CPImth)^B296</f>
        <v>513938.08891258</v>
      </c>
      <c r="O296" s="43" t="n">
        <f aca="false">K296/(1+CPImth)^B296</f>
        <v>-9388.05086919148</v>
      </c>
      <c r="P296" s="43" t="n">
        <f aca="false">N296+O296</f>
        <v>504550.038043389</v>
      </c>
    </row>
    <row r="297" customFormat="false" ht="12.75" hidden="false" customHeight="false" outlineLevel="0" collapsed="false">
      <c r="B297" s="0" t="n">
        <f aca="false">1+B296</f>
        <v>288</v>
      </c>
      <c r="C297" s="42" t="n">
        <f aca="false">(B297)/12</f>
        <v>24</v>
      </c>
      <c r="D297" s="0" t="n">
        <f aca="false">INT(C297)</f>
        <v>24</v>
      </c>
      <c r="E297" s="35" t="n">
        <f aca="false">Propvalyr0*(1+Houseinfmth)^(B297)</f>
        <v>913331.394885818</v>
      </c>
      <c r="F297" s="35" t="n">
        <f aca="false">J296</f>
        <v>927662.325391032</v>
      </c>
      <c r="G297" s="35" t="n">
        <f aca="false">IF(C297&lt;=Years,MthyIncStrm,0)</f>
        <v>0</v>
      </c>
      <c r="H297" s="35" t="n">
        <f aca="false">(F297+G297)*Loanintmth</f>
        <v>6431.79212271115</v>
      </c>
      <c r="I297" s="35" t="n">
        <f aca="false">Monthfee*(1+CPImth)^B297</f>
        <v>21.7047113949904</v>
      </c>
      <c r="J297" s="35" t="n">
        <f aca="false">SUM(F297:I297)</f>
        <v>934115.822225138</v>
      </c>
      <c r="K297" s="35" t="n">
        <f aca="false">E297-J297</f>
        <v>-20784.4273393194</v>
      </c>
      <c r="L297" s="35" t="n">
        <f aca="false">J297+K297</f>
        <v>913331.394885818</v>
      </c>
      <c r="M297" s="35"/>
      <c r="N297" s="43" t="n">
        <f aca="false">J297/(1+CPImth)^B297</f>
        <v>516449.61606303</v>
      </c>
      <c r="O297" s="43" t="n">
        <f aca="false">K297/(1+CPImth)^B297</f>
        <v>-11491.1976267696</v>
      </c>
      <c r="P297" s="43" t="n">
        <f aca="false">N297+O297</f>
        <v>504958.41843626</v>
      </c>
    </row>
    <row r="298" customFormat="false" ht="12.75" hidden="false" customHeight="false" outlineLevel="0" collapsed="false">
      <c r="B298" s="0" t="n">
        <f aca="false">1+B297</f>
        <v>289</v>
      </c>
      <c r="C298" s="42" t="n">
        <f aca="false">(B298)/12</f>
        <v>24.0833333333333</v>
      </c>
      <c r="D298" s="0" t="n">
        <f aca="false">INT(C298)</f>
        <v>24</v>
      </c>
      <c r="E298" s="35" t="n">
        <f aca="false">Propvalyr0*(1+Houseinfmth)^(B298)</f>
        <v>915953.476817488</v>
      </c>
      <c r="F298" s="35" t="n">
        <f aca="false">J297</f>
        <v>934115.822225138</v>
      </c>
      <c r="G298" s="35" t="n">
        <f aca="false">IF(C298&lt;=Years,MthyIncStrm,0)</f>
        <v>0</v>
      </c>
      <c r="H298" s="35" t="n">
        <f aca="false">(F298+G298)*Loanintmth</f>
        <v>6476.53636742762</v>
      </c>
      <c r="I298" s="35" t="n">
        <f aca="false">Monthfee*(1+CPImth)^B298</f>
        <v>21.7494195467482</v>
      </c>
      <c r="J298" s="35" t="n">
        <f aca="false">SUM(F298:I298)</f>
        <v>940614.108012112</v>
      </c>
      <c r="K298" s="35" t="n">
        <f aca="false">E298-J298</f>
        <v>-24660.6311946235</v>
      </c>
      <c r="L298" s="35" t="n">
        <f aca="false">J298+K298</f>
        <v>915953.476817488</v>
      </c>
      <c r="M298" s="35"/>
      <c r="N298" s="43" t="n">
        <f aca="false">J298/(1+CPImth)^B298</f>
        <v>518973.357973267</v>
      </c>
      <c r="O298" s="43" t="n">
        <f aca="false">K298/(1+CPImth)^B298</f>
        <v>-13606.228602994</v>
      </c>
      <c r="P298" s="43" t="n">
        <f aca="false">N298+O298</f>
        <v>505367.129370273</v>
      </c>
    </row>
    <row r="299" customFormat="false" ht="12.75" hidden="false" customHeight="false" outlineLevel="0" collapsed="false">
      <c r="B299" s="0" t="n">
        <f aca="false">1+B298</f>
        <v>290</v>
      </c>
      <c r="C299" s="42" t="n">
        <f aca="false">(B299)/12</f>
        <v>24.1666666666667</v>
      </c>
      <c r="D299" s="0" t="n">
        <f aca="false">INT(C299)</f>
        <v>24</v>
      </c>
      <c r="E299" s="35" t="n">
        <f aca="false">Propvalyr0*(1+Houseinfmth)^(B299)</f>
        <v>918583.086480817</v>
      </c>
      <c r="F299" s="35" t="n">
        <f aca="false">J298</f>
        <v>940614.108012112</v>
      </c>
      <c r="G299" s="35" t="n">
        <f aca="false">IF(C299&lt;=Years,MthyIncStrm,0)</f>
        <v>0</v>
      </c>
      <c r="H299" s="35" t="n">
        <f aca="false">(F299+G299)*Loanintmth</f>
        <v>6521.59114888398</v>
      </c>
      <c r="I299" s="35" t="n">
        <f aca="false">Monthfee*(1+CPImth)^B299</f>
        <v>21.7942197899787</v>
      </c>
      <c r="J299" s="35" t="n">
        <f aca="false">SUM(F299:I299)</f>
        <v>947157.493380786</v>
      </c>
      <c r="K299" s="35" t="n">
        <f aca="false">E299-J299</f>
        <v>-28574.4068999685</v>
      </c>
      <c r="L299" s="35" t="n">
        <f aca="false">J299+K299</f>
        <v>918583.086480817</v>
      </c>
      <c r="M299" s="35"/>
      <c r="N299" s="43" t="n">
        <f aca="false">J299/(1+CPImth)^B299</f>
        <v>521509.37404952</v>
      </c>
      <c r="O299" s="43" t="n">
        <f aca="false">K299/(1+CPImth)^B299</f>
        <v>-15733.2029365552</v>
      </c>
      <c r="P299" s="43" t="n">
        <f aca="false">N299+O299</f>
        <v>505776.171112965</v>
      </c>
    </row>
    <row r="300" customFormat="false" ht="12.75" hidden="false" customHeight="false" outlineLevel="0" collapsed="false">
      <c r="B300" s="0" t="n">
        <f aca="false">1+B299</f>
        <v>291</v>
      </c>
      <c r="C300" s="42" t="n">
        <f aca="false">(B300)/12</f>
        <v>24.25</v>
      </c>
      <c r="D300" s="0" t="n">
        <f aca="false">INT(C300)</f>
        <v>24</v>
      </c>
      <c r="E300" s="35" t="n">
        <f aca="false">Propvalyr0*(1+Houseinfmth)^(B300)</f>
        <v>921220.245487161</v>
      </c>
      <c r="F300" s="35" t="n">
        <f aca="false">J299</f>
        <v>947157.493380786</v>
      </c>
      <c r="G300" s="35" t="n">
        <f aca="false">IF(C300&lt;=Years,MthyIncStrm,0)</f>
        <v>0</v>
      </c>
      <c r="H300" s="35" t="n">
        <f aca="false">(F300+G300)*Loanintmth</f>
        <v>6566.95862077345</v>
      </c>
      <c r="I300" s="35" t="n">
        <f aca="false">Monthfee*(1+CPImth)^B300</f>
        <v>21.839112314375</v>
      </c>
      <c r="J300" s="35" t="n">
        <f aca="false">SUM(F300:I300)</f>
        <v>953746.291113874</v>
      </c>
      <c r="K300" s="35" t="n">
        <f aca="false">E300-J300</f>
        <v>-32526.0456267128</v>
      </c>
      <c r="L300" s="35" t="n">
        <f aca="false">J300+K300</f>
        <v>921220.245487161</v>
      </c>
      <c r="M300" s="35"/>
      <c r="N300" s="43" t="n">
        <f aca="false">J300/(1+CPImth)^B300</f>
        <v>524057.723986939</v>
      </c>
      <c r="O300" s="43" t="n">
        <f aca="false">K300/(1+CPImth)^B300</f>
        <v>-17872.1800548478</v>
      </c>
      <c r="P300" s="43" t="n">
        <f aca="false">N300+O300</f>
        <v>506185.543932091</v>
      </c>
    </row>
    <row r="301" customFormat="false" ht="12.75" hidden="false" customHeight="false" outlineLevel="0" collapsed="false">
      <c r="B301" s="0" t="n">
        <f aca="false">1+B300</f>
        <v>292</v>
      </c>
      <c r="C301" s="42" t="n">
        <f aca="false">(B301)/12</f>
        <v>24.3333333333333</v>
      </c>
      <c r="D301" s="0" t="n">
        <f aca="false">INT(C301)</f>
        <v>24</v>
      </c>
      <c r="E301" s="35" t="n">
        <f aca="false">Propvalyr0*(1+Houseinfmth)^(B301)</f>
        <v>923864.975509917</v>
      </c>
      <c r="F301" s="35" t="n">
        <f aca="false">J300</f>
        <v>953746.291113874</v>
      </c>
      <c r="G301" s="35" t="n">
        <f aca="false">IF(C301&lt;=Years,MthyIncStrm,0)</f>
        <v>0</v>
      </c>
      <c r="H301" s="35" t="n">
        <f aca="false">(F301+G301)*Loanintmth</f>
        <v>6612.64095172286</v>
      </c>
      <c r="I301" s="35" t="n">
        <f aca="false">Monthfee*(1+CPImth)^B301</f>
        <v>21.8840973100213</v>
      </c>
      <c r="J301" s="35" t="n">
        <f aca="false">SUM(F301:I301)</f>
        <v>960380.816162907</v>
      </c>
      <c r="K301" s="35" t="n">
        <f aca="false">E301-J301</f>
        <v>-36515.8406529892</v>
      </c>
      <c r="L301" s="35" t="n">
        <f aca="false">J301+K301</f>
        <v>923864.975509917</v>
      </c>
      <c r="M301" s="35"/>
      <c r="N301" s="43" t="n">
        <f aca="false">J301/(1+CPImth)^B301</f>
        <v>526618.467771</v>
      </c>
      <c r="O301" s="43" t="n">
        <f aca="false">K301/(1+CPImth)^B301</f>
        <v>-20023.2196753764</v>
      </c>
      <c r="P301" s="43" t="n">
        <f aca="false">N301+O301</f>
        <v>506595.248095623</v>
      </c>
    </row>
    <row r="302" customFormat="false" ht="12.75" hidden="false" customHeight="false" outlineLevel="0" collapsed="false">
      <c r="B302" s="0" t="n">
        <f aca="false">1+B301</f>
        <v>293</v>
      </c>
      <c r="C302" s="42" t="n">
        <f aca="false">(B302)/12</f>
        <v>24.4166666666667</v>
      </c>
      <c r="D302" s="0" t="n">
        <f aca="false">INT(C302)</f>
        <v>24</v>
      </c>
      <c r="E302" s="35" t="n">
        <f aca="false">Propvalyr0*(1+Houseinfmth)^(B302)</f>
        <v>926517.298284709</v>
      </c>
      <c r="F302" s="35" t="n">
        <f aca="false">J301</f>
        <v>960380.816162907</v>
      </c>
      <c r="G302" s="35" t="n">
        <f aca="false">IF(C302&lt;=Years,MthyIncStrm,0)</f>
        <v>0</v>
      </c>
      <c r="H302" s="35" t="n">
        <f aca="false">(F302+G302)*Loanintmth</f>
        <v>6658.64032539615</v>
      </c>
      <c r="I302" s="35" t="n">
        <f aca="false">Monthfee*(1+CPImth)^B302</f>
        <v>21.9291749673933</v>
      </c>
      <c r="J302" s="35" t="n">
        <f aca="false">SUM(F302:I302)</f>
        <v>967061.38566327</v>
      </c>
      <c r="K302" s="35" t="n">
        <f aca="false">E302-J302</f>
        <v>-40544.0873785616</v>
      </c>
      <c r="L302" s="35" t="n">
        <f aca="false">J302+K302</f>
        <v>926517.298284709</v>
      </c>
      <c r="M302" s="35"/>
      <c r="N302" s="43" t="n">
        <f aca="false">J302/(1+CPImth)^B302</f>
        <v>529191.665678917</v>
      </c>
      <c r="O302" s="43" t="n">
        <f aca="false">K302/(1+CPImth)^B302</f>
        <v>-22186.3818071663</v>
      </c>
      <c r="P302" s="43" t="n">
        <f aca="false">N302+O302</f>
        <v>507005.28387175</v>
      </c>
    </row>
    <row r="303" customFormat="false" ht="12.75" hidden="false" customHeight="false" outlineLevel="0" collapsed="false">
      <c r="B303" s="0" t="n">
        <f aca="false">1+B302</f>
        <v>294</v>
      </c>
      <c r="C303" s="42" t="n">
        <f aca="false">(B303)/12</f>
        <v>24.5</v>
      </c>
      <c r="D303" s="0" t="n">
        <f aca="false">INT(C303)</f>
        <v>24</v>
      </c>
      <c r="E303" s="35" t="n">
        <f aca="false">Propvalyr0*(1+Houseinfmth)^(B303)</f>
        <v>929177.235609556</v>
      </c>
      <c r="F303" s="35" t="n">
        <f aca="false">J302</f>
        <v>967061.38566327</v>
      </c>
      <c r="G303" s="35" t="n">
        <f aca="false">IF(C303&lt;=Years,MthyIncStrm,0)</f>
        <v>0</v>
      </c>
      <c r="H303" s="35" t="n">
        <f aca="false">(F303+G303)*Loanintmth</f>
        <v>6704.95894059867</v>
      </c>
      <c r="I303" s="35" t="n">
        <f aca="false">Monthfee*(1+CPImth)^B303</f>
        <v>21.9743454773588</v>
      </c>
      <c r="J303" s="35" t="n">
        <f aca="false">SUM(F303:I303)</f>
        <v>973788.318949346</v>
      </c>
      <c r="K303" s="35" t="n">
        <f aca="false">E303-J303</f>
        <v>-44611.0833397899</v>
      </c>
      <c r="L303" s="35" t="n">
        <f aca="false">J303+K303</f>
        <v>929177.235609556</v>
      </c>
      <c r="M303" s="35"/>
      <c r="N303" s="43" t="n">
        <f aca="false">J303/(1+CPImth)^B303</f>
        <v>531777.378281061</v>
      </c>
      <c r="O303" s="43" t="n">
        <f aca="false">K303/(1+CPImth)^B303</f>
        <v>-24361.7267521828</v>
      </c>
      <c r="P303" s="43" t="n">
        <f aca="false">N303+O303</f>
        <v>507415.651528878</v>
      </c>
    </row>
    <row r="304" customFormat="false" ht="12.75" hidden="false" customHeight="false" outlineLevel="0" collapsed="false">
      <c r="B304" s="0" t="n">
        <f aca="false">1+B303</f>
        <v>295</v>
      </c>
      <c r="C304" s="42" t="n">
        <f aca="false">(B304)/12</f>
        <v>24.5833333333333</v>
      </c>
      <c r="D304" s="0" t="n">
        <f aca="false">INT(C304)</f>
        <v>24</v>
      </c>
      <c r="E304" s="35" t="n">
        <f aca="false">Propvalyr0*(1+Houseinfmth)^(B304)</f>
        <v>931844.809345063</v>
      </c>
      <c r="F304" s="35" t="n">
        <f aca="false">J303</f>
        <v>973788.318949346</v>
      </c>
      <c r="G304" s="35" t="n">
        <f aca="false">IF(C304&lt;=Years,MthyIncStrm,0)</f>
        <v>0</v>
      </c>
      <c r="H304" s="35" t="n">
        <f aca="false">(F304+G304)*Loanintmth</f>
        <v>6751.59901138213</v>
      </c>
      <c r="I304" s="35" t="n">
        <f aca="false">Monthfee*(1+CPImth)^B304</f>
        <v>22.0196090311791</v>
      </c>
      <c r="J304" s="35" t="n">
        <f aca="false">SUM(F304:I304)</f>
        <v>980561.93756976</v>
      </c>
      <c r="K304" s="35" t="n">
        <f aca="false">E304-J304</f>
        <v>-48717.1282246965</v>
      </c>
      <c r="L304" s="35" t="n">
        <f aca="false">J304+K304</f>
        <v>931844.809345063</v>
      </c>
      <c r="M304" s="35"/>
      <c r="N304" s="43" t="n">
        <f aca="false">J304/(1+CPImth)^B304</f>
        <v>534375.666442385</v>
      </c>
      <c r="O304" s="43" t="n">
        <f aca="false">K304/(1+CPImth)^B304</f>
        <v>-26549.3151067566</v>
      </c>
      <c r="P304" s="43" t="n">
        <f aca="false">N304+O304</f>
        <v>507826.351335629</v>
      </c>
    </row>
    <row r="305" customFormat="false" ht="12.75" hidden="false" customHeight="false" outlineLevel="0" collapsed="false">
      <c r="B305" s="0" t="n">
        <f aca="false">1+B304</f>
        <v>296</v>
      </c>
      <c r="C305" s="42" t="n">
        <f aca="false">(B305)/12</f>
        <v>24.6666666666667</v>
      </c>
      <c r="D305" s="0" t="n">
        <f aca="false">INT(C305)</f>
        <v>24</v>
      </c>
      <c r="E305" s="35" t="n">
        <f aca="false">Propvalyr0*(1+Houseinfmth)^(B305)</f>
        <v>934520.04141459</v>
      </c>
      <c r="F305" s="35" t="n">
        <f aca="false">J304</f>
        <v>980561.93756976</v>
      </c>
      <c r="G305" s="35" t="n">
        <f aca="false">IF(C305&lt;=Years,MthyIncStrm,0)</f>
        <v>0</v>
      </c>
      <c r="H305" s="35" t="n">
        <f aca="false">(F305+G305)*Loanintmth</f>
        <v>6798.56276715033</v>
      </c>
      <c r="I305" s="35" t="n">
        <f aca="false">Monthfee*(1+CPImth)^B305</f>
        <v>22.0649658205093</v>
      </c>
      <c r="J305" s="35" t="n">
        <f aca="false">SUM(F305:I305)</f>
        <v>987382.56530273</v>
      </c>
      <c r="K305" s="35" t="n">
        <f aca="false">E305-J305</f>
        <v>-52862.5238881405</v>
      </c>
      <c r="L305" s="35" t="n">
        <f aca="false">J305+K305</f>
        <v>934520.04141459</v>
      </c>
      <c r="M305" s="35"/>
      <c r="N305" s="43" t="n">
        <f aca="false">J305/(1+CPImth)^B305</f>
        <v>536986.59132386</v>
      </c>
      <c r="O305" s="43" t="n">
        <f aca="false">K305/(1+CPImth)^B305</f>
        <v>-28749.2077630167</v>
      </c>
      <c r="P305" s="43" t="n">
        <f aca="false">N305+O305</f>
        <v>508237.383560843</v>
      </c>
    </row>
    <row r="306" customFormat="false" ht="12.75" hidden="false" customHeight="false" outlineLevel="0" collapsed="false">
      <c r="B306" s="0" t="n">
        <f aca="false">1+B305</f>
        <v>297</v>
      </c>
      <c r="C306" s="42" t="n">
        <f aca="false">(B306)/12</f>
        <v>24.75</v>
      </c>
      <c r="D306" s="0" t="n">
        <f aca="false">INT(C306)</f>
        <v>24</v>
      </c>
      <c r="E306" s="35" t="n">
        <f aca="false">Propvalyr0*(1+Houseinfmth)^(B306)</f>
        <v>937202.953804439</v>
      </c>
      <c r="F306" s="35" t="n">
        <f aca="false">J305</f>
        <v>987382.56530273</v>
      </c>
      <c r="G306" s="35" t="n">
        <f aca="false">IF(C306&lt;=Years,MthyIncStrm,0)</f>
        <v>0</v>
      </c>
      <c r="H306" s="35" t="n">
        <f aca="false">(F306+G306)*Loanintmth</f>
        <v>6845.8524527656</v>
      </c>
      <c r="I306" s="35" t="n">
        <f aca="false">Monthfee*(1+CPImth)^B306</f>
        <v>22.1104160373992</v>
      </c>
      <c r="J306" s="35" t="n">
        <f aca="false">SUM(F306:I306)</f>
        <v>994250.528171533</v>
      </c>
      <c r="K306" s="35" t="n">
        <f aca="false">E306-J306</f>
        <v>-57047.5743670947</v>
      </c>
      <c r="L306" s="35" t="n">
        <f aca="false">J306+K306</f>
        <v>937202.953804439</v>
      </c>
      <c r="M306" s="35"/>
      <c r="N306" s="43" t="n">
        <f aca="false">J306/(1+CPImth)^B306</f>
        <v>539610.214383908</v>
      </c>
      <c r="O306" s="43" t="n">
        <f aca="false">K306/(1+CPImth)^B306</f>
        <v>-30961.4659103294</v>
      </c>
      <c r="P306" s="43" t="n">
        <f aca="false">N306+O306</f>
        <v>508648.748473579</v>
      </c>
    </row>
    <row r="307" customFormat="false" ht="12.75" hidden="false" customHeight="false" outlineLevel="0" collapsed="false">
      <c r="B307" s="0" t="n">
        <f aca="false">1+B306</f>
        <v>298</v>
      </c>
      <c r="C307" s="42" t="n">
        <f aca="false">(B307)/12</f>
        <v>24.8333333333333</v>
      </c>
      <c r="D307" s="0" t="n">
        <f aca="false">INT(C307)</f>
        <v>24</v>
      </c>
      <c r="E307" s="35" t="n">
        <f aca="false">Propvalyr0*(1+Houseinfmth)^(B307)</f>
        <v>939893.568564031</v>
      </c>
      <c r="F307" s="35" t="n">
        <f aca="false">J306</f>
        <v>994250.528171533</v>
      </c>
      <c r="G307" s="35" t="n">
        <f aca="false">IF(C307&lt;=Years,MthyIncStrm,0)</f>
        <v>0</v>
      </c>
      <c r="H307" s="35" t="n">
        <f aca="false">(F307+G307)*Loanintmth</f>
        <v>6893.47032865596</v>
      </c>
      <c r="I307" s="35" t="n">
        <f aca="false">Monthfee*(1+CPImth)^B307</f>
        <v>22.1559598742944</v>
      </c>
      <c r="J307" s="35" t="n">
        <f aca="false">SUM(F307:I307)</f>
        <v>1001166.15446006</v>
      </c>
      <c r="K307" s="35" t="n">
        <f aca="false">E307-J307</f>
        <v>-61272.585896033</v>
      </c>
      <c r="L307" s="35" t="n">
        <f aca="false">J307+K307</f>
        <v>939893.568564031</v>
      </c>
      <c r="M307" s="35"/>
      <c r="N307" s="43" t="n">
        <f aca="false">J307/(1+CPImth)^B307</f>
        <v>542246.597379856</v>
      </c>
      <c r="O307" s="43" t="n">
        <f aca="false">K307/(1+CPImth)^B307</f>
        <v>-33186.151036745</v>
      </c>
      <c r="P307" s="43" t="n">
        <f aca="false">N307+O307</f>
        <v>509060.446343111</v>
      </c>
    </row>
    <row r="308" customFormat="false" ht="12.75" hidden="false" customHeight="false" outlineLevel="0" collapsed="false">
      <c r="B308" s="0" t="n">
        <f aca="false">1+B307</f>
        <v>299</v>
      </c>
      <c r="C308" s="42" t="n">
        <f aca="false">(B308)/12</f>
        <v>24.9166666666667</v>
      </c>
      <c r="D308" s="0" t="n">
        <f aca="false">INT(C308)</f>
        <v>24</v>
      </c>
      <c r="E308" s="35" t="n">
        <f aca="false">Propvalyr0*(1+Houseinfmth)^(B308)</f>
        <v>942591.90780609</v>
      </c>
      <c r="F308" s="35" t="n">
        <f aca="false">J307</f>
        <v>1001166.15446006</v>
      </c>
      <c r="G308" s="35" t="n">
        <f aca="false">IF(C308&lt;=Years,MthyIncStrm,0)</f>
        <v>0</v>
      </c>
      <c r="H308" s="35" t="n">
        <f aca="false">(F308+G308)*Loanintmth</f>
        <v>6941.41867092311</v>
      </c>
      <c r="I308" s="35" t="n">
        <f aca="false">Monthfee*(1+CPImth)^B308</f>
        <v>22.2015975240366</v>
      </c>
      <c r="J308" s="35" t="n">
        <f aca="false">SUM(F308:I308)</f>
        <v>1008129.77472851</v>
      </c>
      <c r="K308" s="35" t="n">
        <f aca="false">E308-J308</f>
        <v>-65537.8669224213</v>
      </c>
      <c r="L308" s="35" t="n">
        <f aca="false">J308+K308</f>
        <v>942591.90780609</v>
      </c>
      <c r="M308" s="35"/>
      <c r="N308" s="43" t="n">
        <f aca="false">J308/(1+CPImth)^B308</f>
        <v>544895.802369386</v>
      </c>
      <c r="O308" s="43" t="n">
        <f aca="false">K308/(1+CPImth)^B308</f>
        <v>-35423.3249304514</v>
      </c>
      <c r="P308" s="43" t="n">
        <f aca="false">N308+O308</f>
        <v>509472.477438935</v>
      </c>
    </row>
    <row r="309" customFormat="false" ht="12.75" hidden="false" customHeight="false" outlineLevel="0" collapsed="false">
      <c r="B309" s="0" t="n">
        <f aca="false">1+B308</f>
        <v>300</v>
      </c>
      <c r="C309" s="42" t="n">
        <f aca="false">(B309)/12</f>
        <v>25</v>
      </c>
      <c r="D309" s="0" t="n">
        <f aca="false">INT(C309)</f>
        <v>25</v>
      </c>
      <c r="E309" s="35" t="n">
        <f aca="false">Propvalyr0*(1+Houseinfmth)^(B309)</f>
        <v>945297.993706822</v>
      </c>
      <c r="F309" s="35" t="n">
        <f aca="false">J308</f>
        <v>1008129.77472851</v>
      </c>
      <c r="G309" s="35" t="n">
        <f aca="false">IF(C309&lt;=Years,MthyIncStrm,0)</f>
        <v>0</v>
      </c>
      <c r="H309" s="35" t="n">
        <f aca="false">(F309+G309)*Loanintmth</f>
        <v>6989.69977145101</v>
      </c>
      <c r="I309" s="35" t="n">
        <f aca="false">Monthfee*(1+CPImth)^B309</f>
        <v>22.2473291798651</v>
      </c>
      <c r="J309" s="35" t="n">
        <f aca="false">SUM(F309:I309)</f>
        <v>1015141.72182914</v>
      </c>
      <c r="K309" s="35" t="n">
        <f aca="false">E309-J309</f>
        <v>-69843.7281223197</v>
      </c>
      <c r="L309" s="35" t="n">
        <f aca="false">J309+K309</f>
        <v>945297.993706822</v>
      </c>
      <c r="M309" s="35"/>
      <c r="N309" s="43" t="n">
        <f aca="false">J309/(1+CPImth)^B309</f>
        <v>547557.891711996</v>
      </c>
      <c r="O309" s="43" t="n">
        <f aca="false">K309/(1+CPImth)^B309</f>
        <v>-37673.0496812345</v>
      </c>
      <c r="P309" s="43" t="n">
        <f aca="false">N309+O309</f>
        <v>509884.842030761</v>
      </c>
    </row>
    <row r="310" customFormat="false" ht="12.75" hidden="false" customHeight="false" outlineLevel="0" collapsed="false">
      <c r="B310" s="0" t="n">
        <f aca="false">1+B309</f>
        <v>301</v>
      </c>
      <c r="C310" s="42" t="n">
        <f aca="false">(B310)/12</f>
        <v>25.0833333333333</v>
      </c>
      <c r="D310" s="0" t="n">
        <f aca="false">INT(C310)</f>
        <v>25</v>
      </c>
      <c r="E310" s="35" t="n">
        <f aca="false">Propvalyr0*(1+Houseinfmth)^(B310)</f>
        <v>948011.848506101</v>
      </c>
      <c r="F310" s="35" t="n">
        <f aca="false">J309</f>
        <v>1015141.72182914</v>
      </c>
      <c r="G310" s="35" t="n">
        <f aca="false">IF(C310&lt;=Years,MthyIncStrm,0)</f>
        <v>0</v>
      </c>
      <c r="H310" s="35" t="n">
        <f aca="false">(F310+G310)*Loanintmth</f>
        <v>7038.31593801538</v>
      </c>
      <c r="I310" s="35" t="n">
        <f aca="false">Monthfee*(1+CPImth)^B310</f>
        <v>22.2931550354169</v>
      </c>
      <c r="J310" s="35" t="n">
        <f aca="false">SUM(F310:I310)</f>
        <v>1022202.33092219</v>
      </c>
      <c r="K310" s="35" t="n">
        <f aca="false">E310-J310</f>
        <v>-74190.4824160917</v>
      </c>
      <c r="L310" s="35" t="n">
        <f aca="false">J310+K310</f>
        <v>948011.848506101</v>
      </c>
      <c r="M310" s="35"/>
      <c r="N310" s="43" t="n">
        <f aca="false">J310/(1+CPImth)^B310</f>
        <v>550232.928070466</v>
      </c>
      <c r="O310" s="43" t="n">
        <f aca="false">K310/(1+CPImth)^B310</f>
        <v>-39935.387681946</v>
      </c>
      <c r="P310" s="43" t="n">
        <f aca="false">N310+O310</f>
        <v>510297.54038852</v>
      </c>
    </row>
    <row r="311" customFormat="false" ht="12.75" hidden="false" customHeight="false" outlineLevel="0" collapsed="false">
      <c r="B311" s="0" t="n">
        <f aca="false">1+B310</f>
        <v>302</v>
      </c>
      <c r="C311" s="42" t="n">
        <f aca="false">(B311)/12</f>
        <v>25.1666666666667</v>
      </c>
      <c r="D311" s="0" t="n">
        <f aca="false">INT(C311)</f>
        <v>25</v>
      </c>
      <c r="E311" s="35" t="n">
        <f aca="false">Propvalyr0*(1+Houseinfmth)^(B311)</f>
        <v>950733.494507646</v>
      </c>
      <c r="F311" s="35" t="n">
        <f aca="false">J310</f>
        <v>1022202.33092219</v>
      </c>
      <c r="G311" s="35" t="n">
        <f aca="false">IF(C311&lt;=Years,MthyIncStrm,0)</f>
        <v>0</v>
      </c>
      <c r="H311" s="35" t="n">
        <f aca="false">(F311+G311)*Loanintmth</f>
        <v>7087.26949439387</v>
      </c>
      <c r="I311" s="35" t="n">
        <f aca="false">Monthfee*(1+CPImth)^B311</f>
        <v>22.3390752847281</v>
      </c>
      <c r="J311" s="35" t="n">
        <f aca="false">SUM(F311:I311)</f>
        <v>1029311.93949187</v>
      </c>
      <c r="K311" s="35" t="n">
        <f aca="false">E311-J311</f>
        <v>-78578.4449842247</v>
      </c>
      <c r="L311" s="35" t="n">
        <f aca="false">J311+K311</f>
        <v>950733.494507646</v>
      </c>
      <c r="N311" s="43" t="n">
        <f aca="false">J311/(1+CPImth)^B311</f>
        <v>552920.974412339</v>
      </c>
      <c r="O311" s="43" t="n">
        <f aca="false">K311/(1+CPImth)^B311</f>
        <v>-42210.4016299784</v>
      </c>
      <c r="P311" s="43" t="n">
        <f aca="false">N311+O311</f>
        <v>510710.57278236</v>
      </c>
    </row>
    <row r="312" customFormat="false" ht="12.75" hidden="false" customHeight="false" outlineLevel="0" collapsed="false">
      <c r="B312" s="0" t="n">
        <f aca="false">1+B311</f>
        <v>303</v>
      </c>
      <c r="C312" s="42" t="n">
        <f aca="false">(B312)/12</f>
        <v>25.25</v>
      </c>
      <c r="D312" s="0" t="n">
        <f aca="false">INT(C312)</f>
        <v>25</v>
      </c>
      <c r="E312" s="35" t="n">
        <f aca="false">Propvalyr0*(1+Houseinfmth)^(B312)</f>
        <v>953462.954079212</v>
      </c>
      <c r="F312" s="35" t="n">
        <f aca="false">J311</f>
        <v>1029311.93949187</v>
      </c>
      <c r="G312" s="35" t="n">
        <f aca="false">IF(C312&lt;=Years,MthyIncStrm,0)</f>
        <v>0</v>
      </c>
      <c r="H312" s="35" t="n">
        <f aca="false">(F312+G312)*Loanintmth</f>
        <v>7136.56278047697</v>
      </c>
      <c r="I312" s="35" t="n">
        <f aca="false">Monthfee*(1+CPImth)^B312</f>
        <v>22.3850901222343</v>
      </c>
      <c r="J312" s="35" t="n">
        <f aca="false">SUM(F312:I312)</f>
        <v>1036470.88736247</v>
      </c>
      <c r="K312" s="35" t="n">
        <f aca="false">E312-J312</f>
        <v>-83007.9332832587</v>
      </c>
      <c r="L312" s="35" t="n">
        <f aca="false">J312+K312</f>
        <v>953462.954079212</v>
      </c>
      <c r="N312" s="43" t="n">
        <f aca="false">J312/(1+CPImth)^B312</f>
        <v>555622.094011396</v>
      </c>
      <c r="O312" s="43" t="n">
        <f aca="false">K312/(1+CPImth)^B312</f>
        <v>-44498.1545287467</v>
      </c>
      <c r="P312" s="43" t="n">
        <f aca="false">N312+O312</f>
        <v>511123.939482649</v>
      </c>
    </row>
    <row r="313" customFormat="false" ht="12.75" hidden="false" customHeight="false" outlineLevel="0" collapsed="false">
      <c r="B313" s="0" t="n">
        <f aca="false">1+B312</f>
        <v>304</v>
      </c>
      <c r="C313" s="42" t="n">
        <f aca="false">(B313)/12</f>
        <v>25.3333333333333</v>
      </c>
      <c r="D313" s="0" t="n">
        <f aca="false">INT(C313)</f>
        <v>25</v>
      </c>
      <c r="E313" s="35" t="n">
        <f aca="false">Propvalyr0*(1+Houseinfmth)^(B313)</f>
        <v>956200.249652765</v>
      </c>
      <c r="F313" s="35" t="n">
        <f aca="false">J312</f>
        <v>1036470.88736247</v>
      </c>
      <c r="G313" s="35" t="n">
        <f aca="false">IF(C313&lt;=Years,MthyIncStrm,0)</f>
        <v>0</v>
      </c>
      <c r="H313" s="35" t="n">
        <f aca="false">(F313+G313)*Loanintmth</f>
        <v>7186.19815237979</v>
      </c>
      <c r="I313" s="35" t="n">
        <f aca="false">Monthfee*(1+CPImth)^B313</f>
        <v>22.4311997427718</v>
      </c>
      <c r="J313" s="35" t="n">
        <f aca="false">SUM(F313:I313)</f>
        <v>1043679.51671459</v>
      </c>
      <c r="K313" s="35" t="n">
        <f aca="false">E313-J313</f>
        <v>-87479.2670618283</v>
      </c>
      <c r="L313" s="35" t="n">
        <f aca="false">J313+K313</f>
        <v>956200.249652765</v>
      </c>
      <c r="N313" s="43" t="n">
        <f aca="false">J313/(1+CPImth)^B313</f>
        <v>558336.35044915</v>
      </c>
      <c r="O313" s="43" t="n">
        <f aca="false">K313/(1+CPImth)^B313</f>
        <v>-46798.7096891779</v>
      </c>
      <c r="P313" s="43" t="n">
        <f aca="false">N313+O313</f>
        <v>511537.640759972</v>
      </c>
    </row>
    <row r="314" customFormat="false" ht="12.75" hidden="false" customHeight="false" outlineLevel="0" collapsed="false">
      <c r="B314" s="0" t="n">
        <f aca="false">1+B313</f>
        <v>305</v>
      </c>
      <c r="C314" s="42" t="n">
        <f aca="false">(B314)/12</f>
        <v>25.4166666666667</v>
      </c>
      <c r="D314" s="0" t="n">
        <f aca="false">INT(C314)</f>
        <v>25</v>
      </c>
      <c r="E314" s="35" t="n">
        <f aca="false">Propvalyr0*(1+Houseinfmth)^(B314)</f>
        <v>958945.403724674</v>
      </c>
      <c r="F314" s="35" t="n">
        <f aca="false">J313</f>
        <v>1043679.51671459</v>
      </c>
      <c r="G314" s="35" t="n">
        <f aca="false">IF(C314&lt;=Years,MthyIncStrm,0)</f>
        <v>0</v>
      </c>
      <c r="H314" s="35" t="n">
        <f aca="false">(F314+G314)*Loanintmth</f>
        <v>7236.17798255451</v>
      </c>
      <c r="I314" s="35" t="n">
        <f aca="false">Monthfee*(1+CPImth)^B314</f>
        <v>22.4774043415781</v>
      </c>
      <c r="J314" s="35" t="n">
        <f aca="false">SUM(F314:I314)</f>
        <v>1050938.17210149</v>
      </c>
      <c r="K314" s="35" t="n">
        <f aca="false">E314-J314</f>
        <v>-91992.7683768153</v>
      </c>
      <c r="L314" s="35" t="n">
        <f aca="false">J314+K314</f>
        <v>958945.403724674</v>
      </c>
      <c r="N314" s="43" t="n">
        <f aca="false">J314/(1+CPImth)^B314</f>
        <v>561063.807616341</v>
      </c>
      <c r="O314" s="43" t="n">
        <f aca="false">K314/(1+CPImth)^B314</f>
        <v>-49112.1307312071</v>
      </c>
      <c r="P314" s="43" t="n">
        <f aca="false">N314+O314</f>
        <v>511951.676885134</v>
      </c>
    </row>
    <row r="315" customFormat="false" ht="12.75" hidden="false" customHeight="false" outlineLevel="0" collapsed="false">
      <c r="B315" s="0" t="n">
        <f aca="false">1+B314</f>
        <v>306</v>
      </c>
      <c r="C315" s="42" t="n">
        <f aca="false">(B315)/12</f>
        <v>25.5</v>
      </c>
      <c r="D315" s="0" t="n">
        <f aca="false">INT(C315)</f>
        <v>25</v>
      </c>
      <c r="E315" s="35" t="n">
        <f aca="false">Propvalyr0*(1+Houseinfmth)^(B315)</f>
        <v>961698.438855891</v>
      </c>
      <c r="F315" s="35" t="n">
        <f aca="false">J314</f>
        <v>1050938.17210149</v>
      </c>
      <c r="G315" s="35" t="n">
        <f aca="false">IF(C315&lt;=Years,MthyIncStrm,0)</f>
        <v>0</v>
      </c>
      <c r="H315" s="35" t="n">
        <f aca="false">(F315+G315)*Loanintmth</f>
        <v>7286.50465990366</v>
      </c>
      <c r="I315" s="35" t="n">
        <f aca="false">Monthfee*(1+CPImth)^B315</f>
        <v>22.5237041142928</v>
      </c>
      <c r="J315" s="35" t="n">
        <f aca="false">SUM(F315:I315)</f>
        <v>1058247.20046551</v>
      </c>
      <c r="K315" s="35" t="n">
        <f aca="false">E315-J315</f>
        <v>-96548.7616096155</v>
      </c>
      <c r="L315" s="35" t="n">
        <f aca="false">J315+K315</f>
        <v>961698.438855891</v>
      </c>
      <c r="N315" s="43" t="n">
        <f aca="false">J315/(1+CPImth)^B315</f>
        <v>563804.529714442</v>
      </c>
      <c r="O315" s="43" t="n">
        <f aca="false">K315/(1+CPImth)^B315</f>
        <v>-51438.4815852819</v>
      </c>
      <c r="P315" s="43" t="n">
        <f aca="false">N315+O315</f>
        <v>512366.04812916</v>
      </c>
    </row>
    <row r="316" customFormat="false" ht="12.75" hidden="false" customHeight="false" outlineLevel="0" collapsed="false">
      <c r="B316" s="0" t="n">
        <f aca="false">1+B315</f>
        <v>307</v>
      </c>
      <c r="C316" s="42" t="n">
        <f aca="false">(B316)/12</f>
        <v>25.5833333333333</v>
      </c>
      <c r="D316" s="0" t="n">
        <f aca="false">INT(C316)</f>
        <v>25</v>
      </c>
      <c r="E316" s="35" t="n">
        <f aca="false">Propvalyr0*(1+Houseinfmth)^(B316)</f>
        <v>964459.37767214</v>
      </c>
      <c r="F316" s="35" t="n">
        <f aca="false">J315</f>
        <v>1058247.20046551</v>
      </c>
      <c r="G316" s="35" t="n">
        <f aca="false">IF(C316&lt;=Years,MthyIncStrm,0)</f>
        <v>0</v>
      </c>
      <c r="H316" s="35" t="n">
        <f aca="false">(F316+G316)*Loanintmth</f>
        <v>7337.18058989418</v>
      </c>
      <c r="I316" s="35" t="n">
        <f aca="false">Monthfee*(1+CPImth)^B316</f>
        <v>22.5700992569586</v>
      </c>
      <c r="J316" s="35" t="n">
        <f aca="false">SUM(F316:I316)</f>
        <v>1065606.95115466</v>
      </c>
      <c r="K316" s="35" t="n">
        <f aca="false">E316-J316</f>
        <v>-101147.573482518</v>
      </c>
      <c r="L316" s="35" t="n">
        <f aca="false">J316+K316</f>
        <v>964459.37767214</v>
      </c>
      <c r="N316" s="43" t="n">
        <f aca="false">J316/(1+CPImth)^B316</f>
        <v>566558.581257167</v>
      </c>
      <c r="O316" s="43" t="n">
        <f aca="false">K316/(1+CPImth)^B316</f>
        <v>-53777.826493873</v>
      </c>
      <c r="P316" s="43" t="n">
        <f aca="false">N316+O316</f>
        <v>512780.754763294</v>
      </c>
    </row>
    <row r="317" customFormat="false" ht="12.75" hidden="false" customHeight="false" outlineLevel="0" collapsed="false">
      <c r="B317" s="0" t="n">
        <f aca="false">1+B316</f>
        <v>308</v>
      </c>
      <c r="C317" s="42" t="n">
        <f aca="false">(B317)/12</f>
        <v>25.6666666666667</v>
      </c>
      <c r="D317" s="0" t="n">
        <f aca="false">INT(C317)</f>
        <v>25</v>
      </c>
      <c r="E317" s="35" t="n">
        <f aca="false">Propvalyr0*(1+Houseinfmth)^(B317)</f>
        <v>967228.242864101</v>
      </c>
      <c r="F317" s="35" t="n">
        <f aca="false">J316</f>
        <v>1065606.95115466</v>
      </c>
      <c r="G317" s="35" t="n">
        <f aca="false">IF(C317&lt;=Years,MthyIncStrm,0)</f>
        <v>0</v>
      </c>
      <c r="H317" s="35" t="n">
        <f aca="false">(F317+G317)*Loanintmth</f>
        <v>7388.2081946723</v>
      </c>
      <c r="I317" s="35" t="n">
        <f aca="false">Monthfee*(1+CPImth)^B317</f>
        <v>22.616589966022</v>
      </c>
      <c r="J317" s="35" t="n">
        <f aca="false">SUM(F317:I317)</f>
        <v>1073017.7759393</v>
      </c>
      <c r="K317" s="35" t="n">
        <f aca="false">E317-J317</f>
        <v>-105789.533075195</v>
      </c>
      <c r="L317" s="35" t="n">
        <f aca="false">J317+K317</f>
        <v>967228.242864101</v>
      </c>
      <c r="N317" s="43" t="n">
        <f aca="false">J317/(1+CPImth)^B317</f>
        <v>569326.02707199</v>
      </c>
      <c r="O317" s="43" t="n">
        <f aca="false">K317/(1+CPImth)^B317</f>
        <v>-56130.2300129921</v>
      </c>
      <c r="P317" s="43" t="n">
        <f aca="false">N317+O317</f>
        <v>513195.797058998</v>
      </c>
    </row>
    <row r="318" customFormat="false" ht="12.75" hidden="false" customHeight="false" outlineLevel="0" collapsed="false">
      <c r="B318" s="0" t="n">
        <f aca="false">1+B317</f>
        <v>309</v>
      </c>
      <c r="C318" s="42" t="n">
        <f aca="false">(B318)/12</f>
        <v>25.75</v>
      </c>
      <c r="D318" s="0" t="n">
        <f aca="false">INT(C318)</f>
        <v>25</v>
      </c>
      <c r="E318" s="35" t="n">
        <f aca="false">Propvalyr0*(1+Houseinfmth)^(B318)</f>
        <v>970005.057187594</v>
      </c>
      <c r="F318" s="35" t="n">
        <f aca="false">J317</f>
        <v>1073017.7759393</v>
      </c>
      <c r="G318" s="35" t="n">
        <f aca="false">IF(C318&lt;=Years,MthyIncStrm,0)</f>
        <v>0</v>
      </c>
      <c r="H318" s="35" t="n">
        <f aca="false">(F318+G318)*Loanintmth</f>
        <v>7439.58991317912</v>
      </c>
      <c r="I318" s="35" t="n">
        <f aca="false">Monthfee*(1+CPImth)^B318</f>
        <v>22.6631764383342</v>
      </c>
      <c r="J318" s="35" t="n">
        <f aca="false">SUM(F318:I318)</f>
        <v>1080480.02902891</v>
      </c>
      <c r="K318" s="35" t="n">
        <f aca="false">E318-J318</f>
        <v>-110474.97184132</v>
      </c>
      <c r="L318" s="35" t="n">
        <f aca="false">J318+K318</f>
        <v>970005.057187594</v>
      </c>
      <c r="N318" s="43" t="n">
        <f aca="false">J318/(1+CPImth)^B318</f>
        <v>572106.932301675</v>
      </c>
      <c r="O318" s="43" t="n">
        <f aca="false">K318/(1+CPImth)^B318</f>
        <v>-58495.7570137188</v>
      </c>
      <c r="P318" s="43" t="n">
        <f aca="false">N318+O318</f>
        <v>513611.175287956</v>
      </c>
    </row>
    <row r="319" customFormat="false" ht="12.75" hidden="false" customHeight="false" outlineLevel="0" collapsed="false">
      <c r="B319" s="0" t="n">
        <f aca="false">1+B318</f>
        <v>310</v>
      </c>
      <c r="C319" s="42" t="n">
        <f aca="false">(B319)/12</f>
        <v>25.8333333333333</v>
      </c>
      <c r="D319" s="0" t="n">
        <f aca="false">INT(C319)</f>
        <v>25</v>
      </c>
      <c r="E319" s="35" t="n">
        <f aca="false">Propvalyr0*(1+Houseinfmth)^(B319)</f>
        <v>972789.843463772</v>
      </c>
      <c r="F319" s="35" t="n">
        <f aca="false">J318</f>
        <v>1080480.02902891</v>
      </c>
      <c r="G319" s="35" t="n">
        <f aca="false">IF(C319&lt;=Years,MthyIncStrm,0)</f>
        <v>0</v>
      </c>
      <c r="H319" s="35" t="n">
        <f aca="false">(F319+G319)*Loanintmth</f>
        <v>7491.32820126713</v>
      </c>
      <c r="I319" s="35" t="n">
        <f aca="false">Monthfee*(1+CPImth)^B319</f>
        <v>22.7098588711517</v>
      </c>
      <c r="J319" s="35" t="n">
        <f aca="false">SUM(F319:I319)</f>
        <v>1087994.06708905</v>
      </c>
      <c r="K319" s="35" t="n">
        <f aca="false">E319-J319</f>
        <v>-115204.22362528</v>
      </c>
      <c r="L319" s="35" t="n">
        <f aca="false">J319+K319</f>
        <v>972789.843463772</v>
      </c>
      <c r="N319" s="43" t="n">
        <f aca="false">J319/(1+CPImth)^B319</f>
        <v>574901.362405803</v>
      </c>
      <c r="O319" s="43" t="n">
        <f aca="false">K319/(1+CPImth)^B319</f>
        <v>-60874.4726837331</v>
      </c>
      <c r="P319" s="43" t="n">
        <f aca="false">N319+O319</f>
        <v>514026.889722069</v>
      </c>
    </row>
    <row r="320" customFormat="false" ht="12.75" hidden="false" customHeight="false" outlineLevel="0" collapsed="false">
      <c r="B320" s="0" t="n">
        <f aca="false">1+B319</f>
        <v>311</v>
      </c>
      <c r="C320" s="42" t="n">
        <f aca="false">(B320)/12</f>
        <v>25.9166666666667</v>
      </c>
      <c r="D320" s="0" t="n">
        <f aca="false">INT(C320)</f>
        <v>25</v>
      </c>
      <c r="E320" s="35" t="n">
        <f aca="false">Propvalyr0*(1+Houseinfmth)^(B320)</f>
        <v>975582.624579303</v>
      </c>
      <c r="F320" s="35" t="n">
        <f aca="false">J319</f>
        <v>1087994.06708905</v>
      </c>
      <c r="G320" s="35" t="n">
        <f aca="false">IF(C320&lt;=Years,MthyIncStrm,0)</f>
        <v>0</v>
      </c>
      <c r="H320" s="35" t="n">
        <f aca="false">(F320+G320)*Loanintmth</f>
        <v>7543.42553181743</v>
      </c>
      <c r="I320" s="35" t="n">
        <f aca="false">Monthfee*(1+CPImth)^B320</f>
        <v>22.7566374621375</v>
      </c>
      <c r="J320" s="35" t="n">
        <f aca="false">SUM(F320:I320)</f>
        <v>1095560.24925833</v>
      </c>
      <c r="K320" s="35" t="n">
        <f aca="false">E320-J320</f>
        <v>-119977.624679029</v>
      </c>
      <c r="L320" s="35" t="n">
        <f aca="false">J320+K320</f>
        <v>975582.624579303</v>
      </c>
      <c r="N320" s="43" t="n">
        <f aca="false">J320/(1+CPImth)^B320</f>
        <v>577709.383162318</v>
      </c>
      <c r="O320" s="43" t="n">
        <f aca="false">K320/(1+CPImth)^B320</f>
        <v>-63266.4425288564</v>
      </c>
      <c r="P320" s="43" t="n">
        <f aca="false">N320+O320</f>
        <v>514442.940633462</v>
      </c>
    </row>
    <row r="321" customFormat="false" ht="12.75" hidden="false" customHeight="false" outlineLevel="0" collapsed="false">
      <c r="B321" s="0" t="n">
        <f aca="false">1+B320</f>
        <v>312</v>
      </c>
      <c r="C321" s="42" t="n">
        <f aca="false">(B321)/12</f>
        <v>26</v>
      </c>
      <c r="D321" s="0" t="n">
        <f aca="false">INT(C321)</f>
        <v>26</v>
      </c>
      <c r="E321" s="35" t="n">
        <f aca="false">Propvalyr0*(1+Houseinfmth)^(B321)</f>
        <v>978383.423486561</v>
      </c>
      <c r="F321" s="35" t="n">
        <f aca="false">J320</f>
        <v>1095560.24925833</v>
      </c>
      <c r="G321" s="35" t="n">
        <f aca="false">IF(C321&lt;=Years,MthyIncStrm,0)</f>
        <v>0</v>
      </c>
      <c r="H321" s="35" t="n">
        <f aca="false">(F321+G321)*Loanintmth</f>
        <v>7595.88439485777</v>
      </c>
      <c r="I321" s="35" t="n">
        <f aca="false">Monthfee*(1+CPImth)^B321</f>
        <v>22.8035124093617</v>
      </c>
      <c r="J321" s="35" t="n">
        <f aca="false">SUM(F321:I321)</f>
        <v>1103178.9371656</v>
      </c>
      <c r="K321" s="35" t="n">
        <f aca="false">E321-J321</f>
        <v>-124795.513679038</v>
      </c>
      <c r="L321" s="35" t="n">
        <f aca="false">J321+K321</f>
        <v>978383.423486561</v>
      </c>
      <c r="N321" s="43" t="n">
        <f aca="false">J321/(1+CPImth)^B321</f>
        <v>580531.060669076</v>
      </c>
      <c r="O321" s="43" t="n">
        <f aca="false">K321/(1+CPImth)^B321</f>
        <v>-65671.7323745991</v>
      </c>
      <c r="P321" s="43" t="n">
        <f aca="false">N321+O321</f>
        <v>514859.328294477</v>
      </c>
    </row>
    <row r="322" customFormat="false" ht="12.75" hidden="false" customHeight="false" outlineLevel="0" collapsed="false">
      <c r="B322" s="0" t="n">
        <f aca="false">1+B321</f>
        <v>313</v>
      </c>
      <c r="C322" s="42" t="n">
        <f aca="false">(B322)/12</f>
        <v>26.0833333333333</v>
      </c>
      <c r="D322" s="0" t="n">
        <f aca="false">INT(C322)</f>
        <v>26</v>
      </c>
      <c r="E322" s="35" t="n">
        <f aca="false">Propvalyr0*(1+Houseinfmth)^(B322)</f>
        <v>981192.263203814</v>
      </c>
      <c r="F322" s="35" t="n">
        <f aca="false">J321</f>
        <v>1103178.9371656</v>
      </c>
      <c r="G322" s="35" t="n">
        <f aca="false">IF(C322&lt;=Years,MthyIncStrm,0)</f>
        <v>0</v>
      </c>
      <c r="H322" s="35" t="n">
        <f aca="false">(F322+G322)*Loanintmth</f>
        <v>7648.70729768148</v>
      </c>
      <c r="I322" s="35" t="n">
        <f aca="false">Monthfee*(1+CPImth)^B322</f>
        <v>22.8504839113023</v>
      </c>
      <c r="J322" s="35" t="n">
        <f aca="false">SUM(F322:I322)</f>
        <v>1110850.49494719</v>
      </c>
      <c r="K322" s="35" t="n">
        <f aca="false">E322-J322</f>
        <v>-129658.231743377</v>
      </c>
      <c r="L322" s="35" t="n">
        <f aca="false">J322+K322</f>
        <v>981192.263203814</v>
      </c>
      <c r="N322" s="43" t="n">
        <f aca="false">J322/(1+CPImth)^B322</f>
        <v>583366.461345394</v>
      </c>
      <c r="O322" s="43" t="n">
        <f aca="false">K322/(1+CPImth)^B322</f>
        <v>-68090.4083677171</v>
      </c>
      <c r="P322" s="43" t="n">
        <f aca="false">N322+O322</f>
        <v>515276.052977677</v>
      </c>
    </row>
    <row r="323" customFormat="false" ht="12.75" hidden="false" customHeight="false" outlineLevel="0" collapsed="false">
      <c r="B323" s="0" t="n">
        <f aca="false">1+B322</f>
        <v>314</v>
      </c>
      <c r="C323" s="42" t="n">
        <f aca="false">(B323)/12</f>
        <v>26.1666666666667</v>
      </c>
      <c r="D323" s="0" t="n">
        <f aca="false">INT(C323)</f>
        <v>26</v>
      </c>
      <c r="E323" s="35" t="n">
        <f aca="false">Propvalyr0*(1+Houseinfmth)^(B323)</f>
        <v>984009.166815414</v>
      </c>
      <c r="F323" s="35" t="n">
        <f aca="false">J322</f>
        <v>1110850.49494719</v>
      </c>
      <c r="G323" s="35" t="n">
        <f aca="false">IF(C323&lt;=Years,MthyIncStrm,0)</f>
        <v>0</v>
      </c>
      <c r="H323" s="35" t="n">
        <f aca="false">(F323+G323)*Loanintmth</f>
        <v>7701.89676496719</v>
      </c>
      <c r="I323" s="35" t="n">
        <f aca="false">Monthfee*(1+CPImth)^B323</f>
        <v>22.8975521668463</v>
      </c>
      <c r="J323" s="35" t="n">
        <f aca="false">SUM(F323:I323)</f>
        <v>1118575.28926433</v>
      </c>
      <c r="K323" s="35" t="n">
        <f aca="false">E323-J323</f>
        <v>-134566.122448911</v>
      </c>
      <c r="L323" s="35" t="n">
        <f aca="false">J323+K323</f>
        <v>984009.166815414</v>
      </c>
      <c r="N323" s="43" t="n">
        <f aca="false">J323/(1+CPImth)^B323</f>
        <v>586215.651933622</v>
      </c>
      <c r="O323" s="43" t="n">
        <f aca="false">K323/(1+CPImth)^B323</f>
        <v>-70522.5369777744</v>
      </c>
      <c r="P323" s="43" t="n">
        <f aca="false">N323+O323</f>
        <v>515693.114955847</v>
      </c>
    </row>
    <row r="324" customFormat="false" ht="12.75" hidden="false" customHeight="false" outlineLevel="0" collapsed="false">
      <c r="B324" s="0" t="n">
        <f aca="false">1+B323</f>
        <v>315</v>
      </c>
      <c r="C324" s="42" t="n">
        <f aca="false">(B324)/12</f>
        <v>26.25</v>
      </c>
      <c r="D324" s="0" t="n">
        <f aca="false">INT(C324)</f>
        <v>26</v>
      </c>
      <c r="E324" s="35" t="n">
        <f aca="false">Propvalyr0*(1+Houseinfmth)^(B324)</f>
        <v>986834.157471984</v>
      </c>
      <c r="F324" s="35" t="n">
        <f aca="false">J323</f>
        <v>1118575.28926433</v>
      </c>
      <c r="G324" s="35" t="n">
        <f aca="false">IF(C324&lt;=Years,MthyIncStrm,0)</f>
        <v>0</v>
      </c>
      <c r="H324" s="35" t="n">
        <f aca="false">(F324+G324)*Loanintmth</f>
        <v>7755.45533889932</v>
      </c>
      <c r="I324" s="35" t="n">
        <f aca="false">Monthfee*(1+CPImth)^B324</f>
        <v>22.9447173752902</v>
      </c>
      <c r="J324" s="35" t="n">
        <f aca="false">SUM(F324:I324)</f>
        <v>1126353.6893206</v>
      </c>
      <c r="K324" s="35" t="n">
        <f aca="false">E324-J324</f>
        <v>-139519.531848616</v>
      </c>
      <c r="L324" s="35" t="n">
        <f aca="false">J324+K324</f>
        <v>986834.157471984</v>
      </c>
      <c r="N324" s="43" t="n">
        <f aca="false">J324/(1+CPImth)^B324</f>
        <v>589078.699500707</v>
      </c>
      <c r="O324" s="43" t="n">
        <f aca="false">K324/(1+CPImth)^B324</f>
        <v>-72968.1849987145</v>
      </c>
      <c r="P324" s="43" t="n">
        <f aca="false">N324+O324</f>
        <v>516110.514501992</v>
      </c>
    </row>
    <row r="325" customFormat="false" ht="12.75" hidden="false" customHeight="false" outlineLevel="0" collapsed="false">
      <c r="B325" s="0" t="n">
        <f aca="false">1+B324</f>
        <v>316</v>
      </c>
      <c r="C325" s="42" t="n">
        <f aca="false">(B325)/12</f>
        <v>26.3333333333333</v>
      </c>
      <c r="D325" s="0" t="n">
        <f aca="false">INT(C325)</f>
        <v>26</v>
      </c>
      <c r="E325" s="35" t="n">
        <f aca="false">Propvalyr0*(1+Houseinfmth)^(B325)</f>
        <v>989667.258390612</v>
      </c>
      <c r="F325" s="35" t="n">
        <f aca="false">J324</f>
        <v>1126353.6893206</v>
      </c>
      <c r="G325" s="35" t="n">
        <f aca="false">IF(C325&lt;=Years,MthyIncStrm,0)</f>
        <v>0</v>
      </c>
      <c r="H325" s="35" t="n">
        <f aca="false">(F325+G325)*Loanintmth</f>
        <v>7809.38557928949</v>
      </c>
      <c r="I325" s="35" t="n">
        <f aca="false">Monthfee*(1+CPImth)^B325</f>
        <v>22.9919797363411</v>
      </c>
      <c r="J325" s="35" t="n">
        <f aca="false">SUM(F325:I325)</f>
        <v>1134186.06687963</v>
      </c>
      <c r="K325" s="35" t="n">
        <f aca="false">E325-J325</f>
        <v>-144518.808489014</v>
      </c>
      <c r="L325" s="35" t="n">
        <f aca="false">J325+K325</f>
        <v>989667.258390612</v>
      </c>
      <c r="N325" s="43" t="n">
        <f aca="false">J325/(1+CPImth)^B325</f>
        <v>591955.671439776</v>
      </c>
      <c r="O325" s="43" t="n">
        <f aca="false">K325/(1+CPImth)^B325</f>
        <v>-75427.4195504381</v>
      </c>
      <c r="P325" s="43" t="n">
        <f aca="false">N325+O325</f>
        <v>516528.251889338</v>
      </c>
    </row>
    <row r="326" customFormat="false" ht="12.75" hidden="false" customHeight="false" outlineLevel="0" collapsed="false">
      <c r="B326" s="0" t="n">
        <f aca="false">1+B325</f>
        <v>317</v>
      </c>
      <c r="C326" s="42" t="n">
        <f aca="false">(B326)/12</f>
        <v>26.4166666666667</v>
      </c>
      <c r="D326" s="0" t="n">
        <f aca="false">INT(C326)</f>
        <v>26</v>
      </c>
      <c r="E326" s="35" t="n">
        <f aca="false">Propvalyr0*(1+Houseinfmth)^(B326)</f>
        <v>992508.492855037</v>
      </c>
      <c r="F326" s="35" t="n">
        <f aca="false">J325</f>
        <v>1134186.06687963</v>
      </c>
      <c r="G326" s="35" t="n">
        <f aca="false">IF(C326&lt;=Years,MthyIncStrm,0)</f>
        <v>0</v>
      </c>
      <c r="H326" s="35" t="n">
        <f aca="false">(F326+G326)*Loanintmth</f>
        <v>7863.69006369874</v>
      </c>
      <c r="I326" s="35" t="n">
        <f aca="false">Monthfee*(1+CPImth)^B326</f>
        <v>23.0393394501175</v>
      </c>
      <c r="J326" s="35" t="n">
        <f aca="false">SUM(F326:I326)</f>
        <v>1142072.79628277</v>
      </c>
      <c r="K326" s="35" t="n">
        <f aca="false">E326-J326</f>
        <v>-149564.303427737</v>
      </c>
      <c r="L326" s="35" t="n">
        <f aca="false">J326+K326</f>
        <v>992508.492855037</v>
      </c>
      <c r="N326" s="43" t="n">
        <f aca="false">J326/(1+CPImth)^B326</f>
        <v>594846.635471722</v>
      </c>
      <c r="O326" s="43" t="n">
        <f aca="false">K326/(1+CPImth)^B326</f>
        <v>-77900.3080803906</v>
      </c>
      <c r="P326" s="43" t="n">
        <f aca="false">N326+O326</f>
        <v>516946.327391331</v>
      </c>
    </row>
    <row r="327" customFormat="false" ht="12.75" hidden="false" customHeight="false" outlineLevel="0" collapsed="false">
      <c r="B327" s="0" t="n">
        <f aca="false">1+B326</f>
        <v>318</v>
      </c>
      <c r="C327" s="42" t="n">
        <f aca="false">(B327)/12</f>
        <v>26.5</v>
      </c>
      <c r="D327" s="0" t="n">
        <f aca="false">INT(C327)</f>
        <v>26</v>
      </c>
      <c r="E327" s="35" t="n">
        <f aca="false">Propvalyr0*(1+Houseinfmth)^(B327)</f>
        <v>995357.884215848</v>
      </c>
      <c r="F327" s="35" t="n">
        <f aca="false">J326</f>
        <v>1142072.79628277</v>
      </c>
      <c r="G327" s="35" t="n">
        <f aca="false">IF(C327&lt;=Years,MthyIncStrm,0)</f>
        <v>0</v>
      </c>
      <c r="H327" s="35" t="n">
        <f aca="false">(F327+G327)*Loanintmth</f>
        <v>7918.37138756057</v>
      </c>
      <c r="I327" s="35" t="n">
        <f aca="false">Monthfee*(1+CPImth)^B327</f>
        <v>23.08679671715</v>
      </c>
      <c r="J327" s="35" t="n">
        <f aca="false">SUM(F327:I327)</f>
        <v>1150014.25446705</v>
      </c>
      <c r="K327" s="35" t="n">
        <f aca="false">E327-J327</f>
        <v>-154656.370251205</v>
      </c>
      <c r="L327" s="35" t="n">
        <f aca="false">J327+K327</f>
        <v>995357.884215848</v>
      </c>
      <c r="N327" s="43" t="n">
        <f aca="false">J327/(1+CPImth)^B327</f>
        <v>597751.659646795</v>
      </c>
      <c r="O327" s="43" t="n">
        <f aca="false">K327/(1+CPImth)^B327</f>
        <v>-80386.9183651544</v>
      </c>
      <c r="P327" s="43" t="n">
        <f aca="false">N327+O327</f>
        <v>517364.741281641</v>
      </c>
    </row>
    <row r="328" customFormat="false" ht="12.75" hidden="false" customHeight="false" outlineLevel="0" collapsed="false">
      <c r="B328" s="0" t="n">
        <f aca="false">1+B327</f>
        <v>319</v>
      </c>
      <c r="C328" s="42" t="n">
        <f aca="false">(B328)/12</f>
        <v>26.5833333333333</v>
      </c>
      <c r="D328" s="0" t="n">
        <f aca="false">INT(C328)</f>
        <v>26</v>
      </c>
      <c r="E328" s="35" t="n">
        <f aca="false">Propvalyr0*(1+Houseinfmth)^(B328)</f>
        <v>998215.455890666</v>
      </c>
      <c r="F328" s="35" t="n">
        <f aca="false">J327</f>
        <v>1150014.25446705</v>
      </c>
      <c r="G328" s="35" t="n">
        <f aca="false">IF(C328&lt;=Years,MthyIncStrm,0)</f>
        <v>0</v>
      </c>
      <c r="H328" s="35" t="n">
        <f aca="false">(F328+G328)*Loanintmth</f>
        <v>7973.43216430489</v>
      </c>
      <c r="I328" s="35" t="n">
        <f aca="false">Monthfee*(1+CPImth)^B328</f>
        <v>23.1343517383825</v>
      </c>
      <c r="J328" s="35" t="n">
        <f aca="false">SUM(F328:I328)</f>
        <v>1158010.8209831</v>
      </c>
      <c r="K328" s="35" t="n">
        <f aca="false">E328-J328</f>
        <v>-159795.36509243</v>
      </c>
      <c r="L328" s="35" t="n">
        <f aca="false">J328+K328</f>
        <v>998215.455890666</v>
      </c>
      <c r="N328" s="43" t="n">
        <f aca="false">J328/(1+CPImth)^B328</f>
        <v>600670.812346209</v>
      </c>
      <c r="O328" s="43" t="n">
        <f aca="false">K328/(1+CPImth)^B328</f>
        <v>-82887.3185120522</v>
      </c>
      <c r="P328" s="43" t="n">
        <f aca="false">N328+O328</f>
        <v>517783.493834156</v>
      </c>
    </row>
    <row r="329" customFormat="false" ht="12.75" hidden="false" customHeight="false" outlineLevel="0" collapsed="false">
      <c r="B329" s="0" t="n">
        <f aca="false">1+B328</f>
        <v>320</v>
      </c>
      <c r="C329" s="42" t="n">
        <f aca="false">(B329)/12</f>
        <v>26.6666666666667</v>
      </c>
      <c r="D329" s="0" t="n">
        <f aca="false">INT(C329)</f>
        <v>26</v>
      </c>
      <c r="E329" s="35" t="n">
        <f aca="false">Propvalyr0*(1+Houseinfmth)^(B329)</f>
        <v>1001081.23136434</v>
      </c>
      <c r="F329" s="35" t="n">
        <f aca="false">J328</f>
        <v>1158010.8209831</v>
      </c>
      <c r="G329" s="35" t="n">
        <f aca="false">IF(C329&lt;=Years,MthyIncStrm,0)</f>
        <v>0</v>
      </c>
      <c r="H329" s="35" t="n">
        <f aca="false">(F329+G329)*Loanintmth</f>
        <v>8028.8750254828</v>
      </c>
      <c r="I329" s="35" t="n">
        <f aca="false">Monthfee*(1+CPImth)^B329</f>
        <v>23.1820047151725</v>
      </c>
      <c r="J329" s="35" t="n">
        <f aca="false">SUM(F329:I329)</f>
        <v>1166062.87801329</v>
      </c>
      <c r="K329" s="35" t="n">
        <f aca="false">E329-J329</f>
        <v>-164981.646648949</v>
      </c>
      <c r="L329" s="35" t="n">
        <f aca="false">J329+K329</f>
        <v>1001081.23136434</v>
      </c>
      <c r="N329" s="43" t="n">
        <f aca="false">J329/(1+CPImth)^B329</f>
        <v>603604.162283744</v>
      </c>
      <c r="O329" s="43" t="n">
        <f aca="false">K329/(1+CPImth)^B329</f>
        <v>-85401.5769607548</v>
      </c>
      <c r="P329" s="43" t="n">
        <f aca="false">N329+O329</f>
        <v>518202.585322989</v>
      </c>
    </row>
    <row r="330" customFormat="false" ht="12.75" hidden="false" customHeight="false" outlineLevel="0" collapsed="false">
      <c r="B330" s="0" t="n">
        <f aca="false">1+B329</f>
        <v>321</v>
      </c>
      <c r="C330" s="42" t="n">
        <f aca="false">(B330)/12</f>
        <v>26.75</v>
      </c>
      <c r="D330" s="0" t="n">
        <f aca="false">INT(C330)</f>
        <v>26</v>
      </c>
      <c r="E330" s="35" t="n">
        <f aca="false">Propvalyr0*(1+Houseinfmth)^(B330)</f>
        <v>1003955.23418916</v>
      </c>
      <c r="F330" s="35" t="n">
        <f aca="false">J329</f>
        <v>1166062.87801329</v>
      </c>
      <c r="G330" s="35" t="n">
        <f aca="false">IF(C330&lt;=Years,MthyIncStrm,0)</f>
        <v>0</v>
      </c>
      <c r="H330" s="35" t="n">
        <f aca="false">(F330+G330)*Loanintmth</f>
        <v>8084.70262089217</v>
      </c>
      <c r="I330" s="35" t="n">
        <f aca="false">Monthfee*(1+CPImth)^B330</f>
        <v>23.2297558492925</v>
      </c>
      <c r="J330" s="35" t="n">
        <f aca="false">SUM(F330:I330)</f>
        <v>1174170.81039004</v>
      </c>
      <c r="K330" s="35" t="n">
        <f aca="false">E330-J330</f>
        <v>-170215.576200875</v>
      </c>
      <c r="L330" s="35" t="n">
        <f aca="false">J330+K330</f>
        <v>1003955.23418916</v>
      </c>
      <c r="N330" s="43" t="n">
        <f aca="false">J330/(1+CPImth)^B330</f>
        <v>606551.778507373</v>
      </c>
      <c r="O330" s="43" t="n">
        <f aca="false">K330/(1+CPImth)^B330</f>
        <v>-87929.7624848996</v>
      </c>
      <c r="P330" s="43" t="n">
        <f aca="false">N330+O330</f>
        <v>518622.016022473</v>
      </c>
    </row>
    <row r="331" customFormat="false" ht="12.75" hidden="false" customHeight="false" outlineLevel="0" collapsed="false">
      <c r="B331" s="0" t="n">
        <f aca="false">1+B330</f>
        <v>322</v>
      </c>
      <c r="C331" s="42" t="n">
        <f aca="false">(B331)/12</f>
        <v>26.8333333333333</v>
      </c>
      <c r="D331" s="0" t="n">
        <f aca="false">INT(C331)</f>
        <v>26</v>
      </c>
      <c r="E331" s="35" t="n">
        <f aca="false">Propvalyr0*(1+Houseinfmth)^(B331)</f>
        <v>1006837.487985</v>
      </c>
      <c r="F331" s="35" t="n">
        <f aca="false">J330</f>
        <v>1174170.81039004</v>
      </c>
      <c r="G331" s="35" t="n">
        <f aca="false">IF(C331&lt;=Years,MthyIncStrm,0)</f>
        <v>0</v>
      </c>
      <c r="H331" s="35" t="n">
        <f aca="false">(F331+G331)*Loanintmth</f>
        <v>8140.91761870424</v>
      </c>
      <c r="I331" s="35" t="n">
        <f aca="false">Monthfee*(1+CPImth)^B331</f>
        <v>23.2776053429305</v>
      </c>
      <c r="J331" s="35" t="n">
        <f aca="false">SUM(F331:I331)</f>
        <v>1182335.00561408</v>
      </c>
      <c r="K331" s="35" t="n">
        <f aca="false">E331-J331</f>
        <v>-175497.517629078</v>
      </c>
      <c r="L331" s="35" t="n">
        <f aca="false">J331+K331</f>
        <v>1006837.487985</v>
      </c>
      <c r="N331" s="43" t="n">
        <f aca="false">J331/(1+CPImth)^B331</f>
        <v>609513.730400879</v>
      </c>
      <c r="O331" s="43" t="n">
        <f aca="false">K331/(1+CPImth)^B331</f>
        <v>-90471.9441937153</v>
      </c>
      <c r="P331" s="43" t="n">
        <f aca="false">N331+O331</f>
        <v>519041.786207164</v>
      </c>
    </row>
    <row r="332" customFormat="false" ht="12.75" hidden="false" customHeight="false" outlineLevel="0" collapsed="false">
      <c r="B332" s="0" t="n">
        <f aca="false">1+B331</f>
        <v>323</v>
      </c>
      <c r="C332" s="42" t="n">
        <f aca="false">(B332)/12</f>
        <v>26.9166666666667</v>
      </c>
      <c r="D332" s="0" t="n">
        <f aca="false">INT(C332)</f>
        <v>26</v>
      </c>
      <c r="E332" s="35" t="n">
        <f aca="false">Propvalyr0*(1+Houseinfmth)^(B332)</f>
        <v>1009728.01643958</v>
      </c>
      <c r="F332" s="35" t="n">
        <f aca="false">J331</f>
        <v>1182335.00561408</v>
      </c>
      <c r="G332" s="35" t="n">
        <f aca="false">IF(C332&lt;=Years,MthyIncStrm,0)</f>
        <v>0</v>
      </c>
      <c r="H332" s="35" t="n">
        <f aca="false">(F332+G332)*Loanintmth</f>
        <v>8197.52270559097</v>
      </c>
      <c r="I332" s="35" t="n">
        <f aca="false">Monthfee*(1+CPImth)^B332</f>
        <v>23.3255533986909</v>
      </c>
      <c r="J332" s="35" t="n">
        <f aca="false">SUM(F332:I332)</f>
        <v>1190555.85387307</v>
      </c>
      <c r="K332" s="35" t="n">
        <f aca="false">E332-J332</f>
        <v>-180827.837433493</v>
      </c>
      <c r="L332" s="35" t="n">
        <f aca="false">J332+K332</f>
        <v>1009728.01643958</v>
      </c>
      <c r="N332" s="43" t="n">
        <f aca="false">J332/(1+CPImth)^B332</f>
        <v>612490.087685493</v>
      </c>
      <c r="O332" s="43" t="n">
        <f aca="false">K332/(1+CPImth)^B332</f>
        <v>-93028.191533655</v>
      </c>
      <c r="P332" s="43" t="n">
        <f aca="false">N332+O332</f>
        <v>519461.896151838</v>
      </c>
    </row>
    <row r="333" customFormat="false" ht="12.75" hidden="false" customHeight="false" outlineLevel="0" collapsed="false">
      <c r="B333" s="0" t="n">
        <f aca="false">1+B332</f>
        <v>324</v>
      </c>
      <c r="C333" s="42" t="n">
        <f aca="false">(B333)/12</f>
        <v>27</v>
      </c>
      <c r="D333" s="0" t="n">
        <f aca="false">INT(C333)</f>
        <v>27</v>
      </c>
      <c r="E333" s="35" t="n">
        <f aca="false">Propvalyr0*(1+Houseinfmth)^(B333)</f>
        <v>1012626.84330859</v>
      </c>
      <c r="F333" s="35" t="n">
        <f aca="false">J332</f>
        <v>1190555.85387307</v>
      </c>
      <c r="G333" s="35" t="n">
        <f aca="false">IF(C333&lt;=Years,MthyIncStrm,0)</f>
        <v>0</v>
      </c>
      <c r="H333" s="35" t="n">
        <f aca="false">(F333+G333)*Loanintmth</f>
        <v>8254.5205868533</v>
      </c>
      <c r="I333" s="35" t="n">
        <f aca="false">Monthfee*(1+CPImth)^B333</f>
        <v>23.3736002195957</v>
      </c>
      <c r="J333" s="35" t="n">
        <f aca="false">SUM(F333:I333)</f>
        <v>1198833.74806014</v>
      </c>
      <c r="K333" s="35" t="n">
        <f aca="false">E333-J333</f>
        <v>-186206.904751554</v>
      </c>
      <c r="L333" s="35" t="n">
        <f aca="false">J333+K333</f>
        <v>1012626.84330859</v>
      </c>
      <c r="N333" s="43" t="n">
        <f aca="false">J333/(1+CPImth)^B333</f>
        <v>615480.920421534</v>
      </c>
      <c r="O333" s="43" t="n">
        <f aca="false">K333/(1+CPImth)^B333</f>
        <v>-95598.574290037</v>
      </c>
      <c r="P333" s="43" t="n">
        <f aca="false">N333+O333</f>
        <v>519882.346131497</v>
      </c>
    </row>
    <row r="334" customFormat="false" ht="12.75" hidden="false" customHeight="false" outlineLevel="0" collapsed="false">
      <c r="B334" s="0" t="n">
        <f aca="false">1+B333</f>
        <v>325</v>
      </c>
      <c r="C334" s="42" t="n">
        <f aca="false">(B334)/12</f>
        <v>27.0833333333333</v>
      </c>
      <c r="D334" s="0" t="n">
        <f aca="false">INT(C334)</f>
        <v>27</v>
      </c>
      <c r="E334" s="35" t="n">
        <f aca="false">Propvalyr0*(1+Houseinfmth)^(B334)</f>
        <v>1015533.99241595</v>
      </c>
      <c r="F334" s="35" t="n">
        <f aca="false">J333</f>
        <v>1198833.74806014</v>
      </c>
      <c r="G334" s="35" t="n">
        <f aca="false">IF(C334&lt;=Years,MthyIncStrm,0)</f>
        <v>0</v>
      </c>
      <c r="H334" s="35" t="n">
        <f aca="false">(F334+G334)*Loanintmth</f>
        <v>8311.91398655034</v>
      </c>
      <c r="I334" s="35" t="n">
        <f aca="false">Monthfee*(1+CPImth)^B334</f>
        <v>23.4217460090848</v>
      </c>
      <c r="J334" s="35" t="n">
        <f aca="false">SUM(F334:I334)</f>
        <v>1207169.0837927</v>
      </c>
      <c r="K334" s="35" t="n">
        <f aca="false">E334-J334</f>
        <v>-191635.091376756</v>
      </c>
      <c r="L334" s="35" t="n">
        <f aca="false">J334+K334</f>
        <v>1015533.99241595</v>
      </c>
      <c r="N334" s="43" t="n">
        <f aca="false">J334/(1+CPImth)^B334</f>
        <v>618486.299010057</v>
      </c>
      <c r="O334" s="43" t="n">
        <f aca="false">K334/(1+CPImth)^B334</f>
        <v>-98183.1625886941</v>
      </c>
      <c r="P334" s="43" t="n">
        <f aca="false">N334+O334</f>
        <v>520303.136421363</v>
      </c>
    </row>
    <row r="335" customFormat="false" ht="12.75" hidden="false" customHeight="false" outlineLevel="0" collapsed="false">
      <c r="B335" s="0" t="n">
        <f aca="false">1+B334</f>
        <v>326</v>
      </c>
      <c r="C335" s="42" t="n">
        <f aca="false">(B335)/12</f>
        <v>27.1666666666667</v>
      </c>
      <c r="D335" s="0" t="n">
        <f aca="false">INT(C335)</f>
        <v>27</v>
      </c>
      <c r="E335" s="35" t="n">
        <f aca="false">Propvalyr0*(1+Houseinfmth)^(B335)</f>
        <v>1018449.48765395</v>
      </c>
      <c r="F335" s="35" t="n">
        <f aca="false">J334</f>
        <v>1207169.0837927</v>
      </c>
      <c r="G335" s="35" t="n">
        <f aca="false">IF(C335&lt;=Years,MthyIncStrm,0)</f>
        <v>0</v>
      </c>
      <c r="H335" s="35" t="n">
        <f aca="false">(F335+G335)*Loanintmth</f>
        <v>8369.70564762942</v>
      </c>
      <c r="I335" s="35" t="n">
        <f aca="false">Monthfee*(1+CPImth)^B335</f>
        <v>23.4699909710174</v>
      </c>
      <c r="J335" s="35" t="n">
        <f aca="false">SUM(F335:I335)</f>
        <v>1215562.2594313</v>
      </c>
      <c r="K335" s="35" t="n">
        <f aca="false">E335-J335</f>
        <v>-197112.771777351</v>
      </c>
      <c r="L335" s="35" t="n">
        <f aca="false">J335+K335</f>
        <v>1018449.48765395</v>
      </c>
      <c r="N335" s="43" t="n">
        <f aca="false">J335/(1+CPImth)^B335</f>
        <v>621506.294194511</v>
      </c>
      <c r="O335" s="43" t="n">
        <f aca="false">K335/(1+CPImth)^B335</f>
        <v>-100782.02689763</v>
      </c>
      <c r="P335" s="43" t="n">
        <f aca="false">N335+O335</f>
        <v>520724.267296881</v>
      </c>
    </row>
    <row r="336" customFormat="false" ht="12.75" hidden="false" customHeight="false" outlineLevel="0" collapsed="false">
      <c r="B336" s="0" t="n">
        <f aca="false">1+B335</f>
        <v>327</v>
      </c>
      <c r="C336" s="42" t="n">
        <f aca="false">(B336)/12</f>
        <v>27.25</v>
      </c>
      <c r="D336" s="0" t="n">
        <f aca="false">INT(C336)</f>
        <v>27</v>
      </c>
      <c r="E336" s="35" t="n">
        <f aca="false">Propvalyr0*(1+Houseinfmth)^(B336)</f>
        <v>1021373.3529835</v>
      </c>
      <c r="F336" s="35" t="n">
        <f aca="false">J335</f>
        <v>1215562.2594313</v>
      </c>
      <c r="G336" s="35" t="n">
        <f aca="false">IF(C336&lt;=Years,MthyIncStrm,0)</f>
        <v>0</v>
      </c>
      <c r="H336" s="35" t="n">
        <f aca="false">(F336+G336)*Loanintmth</f>
        <v>8427.89833205705</v>
      </c>
      <c r="I336" s="35" t="n">
        <f aca="false">Monthfee*(1+CPImth)^B336</f>
        <v>23.5183353096724</v>
      </c>
      <c r="J336" s="35" t="n">
        <f aca="false">SUM(F336:I336)</f>
        <v>1224013.67609867</v>
      </c>
      <c r="K336" s="35" t="n">
        <f aca="false">E336-J336</f>
        <v>-202640.323115168</v>
      </c>
      <c r="L336" s="35" t="n">
        <f aca="false">J336+K336</f>
        <v>1021373.3529835</v>
      </c>
      <c r="N336" s="43" t="n">
        <f aca="false">J336/(1+CPImth)^B336</f>
        <v>624540.977062405</v>
      </c>
      <c r="O336" s="43" t="n">
        <f aca="false">K336/(1+CPImth)^B336</f>
        <v>-103395.238028685</v>
      </c>
      <c r="P336" s="43" t="n">
        <f aca="false">N336+O336</f>
        <v>521145.73903372</v>
      </c>
    </row>
    <row r="337" customFormat="false" ht="12.75" hidden="false" customHeight="false" outlineLevel="0" collapsed="false">
      <c r="B337" s="0" t="n">
        <f aca="false">1+B336</f>
        <v>328</v>
      </c>
      <c r="C337" s="42" t="n">
        <f aca="false">(B337)/12</f>
        <v>27.3333333333333</v>
      </c>
      <c r="D337" s="0" t="n">
        <f aca="false">INT(C337)</f>
        <v>27</v>
      </c>
      <c r="E337" s="35" t="n">
        <f aca="false">Propvalyr0*(1+Houseinfmth)^(B337)</f>
        <v>1024305.61243428</v>
      </c>
      <c r="F337" s="35" t="n">
        <f aca="false">J336</f>
        <v>1224013.67609867</v>
      </c>
      <c r="G337" s="35" t="n">
        <f aca="false">IF(C337&lt;=Years,MthyIncStrm,0)</f>
        <v>0</v>
      </c>
      <c r="H337" s="35" t="n">
        <f aca="false">(F337+G337)*Loanintmth</f>
        <v>8486.49482095079</v>
      </c>
      <c r="I337" s="35" t="n">
        <f aca="false">Monthfee*(1+CPImth)^B337</f>
        <v>23.5667792297496</v>
      </c>
      <c r="J337" s="35" t="n">
        <f aca="false">SUM(F337:I337)</f>
        <v>1232523.73769885</v>
      </c>
      <c r="K337" s="35" t="n">
        <f aca="false">E337-J337</f>
        <v>-208218.125264569</v>
      </c>
      <c r="L337" s="35" t="n">
        <f aca="false">J337+K337</f>
        <v>1024305.61243428</v>
      </c>
      <c r="N337" s="43" t="n">
        <f aca="false">J337/(1+CPImth)^B337</f>
        <v>627590.419046981</v>
      </c>
      <c r="O337" s="43" t="n">
        <f aca="false">K337/(1+CPImth)^B337</f>
        <v>-106022.86713921</v>
      </c>
      <c r="P337" s="43" t="n">
        <f aca="false">N337+O337</f>
        <v>521567.551907771</v>
      </c>
    </row>
    <row r="338" customFormat="false" ht="12.75" hidden="false" customHeight="false" outlineLevel="0" collapsed="false">
      <c r="B338" s="0" t="n">
        <f aca="false">1+B337</f>
        <v>329</v>
      </c>
      <c r="C338" s="42" t="n">
        <f aca="false">(B338)/12</f>
        <v>27.4166666666667</v>
      </c>
      <c r="D338" s="0" t="n">
        <f aca="false">INT(C338)</f>
        <v>27</v>
      </c>
      <c r="E338" s="35" t="n">
        <f aca="false">Propvalyr0*(1+Houseinfmth)^(B338)</f>
        <v>1027246.29010496</v>
      </c>
      <c r="F338" s="35" t="n">
        <f aca="false">J337</f>
        <v>1232523.73769885</v>
      </c>
      <c r="G338" s="35" t="n">
        <f aca="false">IF(C338&lt;=Years,MthyIncStrm,0)</f>
        <v>0</v>
      </c>
      <c r="H338" s="35" t="n">
        <f aca="false">(F338+G338)*Loanintmth</f>
        <v>8545.49791471204</v>
      </c>
      <c r="I338" s="35" t="n">
        <f aca="false">Monthfee*(1+CPImth)^B338</f>
        <v>23.6153229363704</v>
      </c>
      <c r="J338" s="35" t="n">
        <f aca="false">SUM(F338:I338)</f>
        <v>1241092.8509365</v>
      </c>
      <c r="K338" s="35" t="n">
        <f aca="false">E338-J338</f>
        <v>-213846.560831537</v>
      </c>
      <c r="L338" s="35" t="n">
        <f aca="false">J338+K338</f>
        <v>1027246.29010496</v>
      </c>
      <c r="N338" s="43" t="n">
        <f aca="false">J338/(1+CPImth)^B338</f>
        <v>630654.691928894</v>
      </c>
      <c r="O338" s="43" t="n">
        <f aca="false">K338/(1+CPImth)^B338</f>
        <v>-108664.985733744</v>
      </c>
      <c r="P338" s="43" t="n">
        <f aca="false">N338+O338</f>
        <v>521989.70619515</v>
      </c>
    </row>
    <row r="339" customFormat="false" ht="12.75" hidden="false" customHeight="false" outlineLevel="0" collapsed="false">
      <c r="B339" s="0" t="n">
        <f aca="false">1+B338</f>
        <v>330</v>
      </c>
      <c r="C339" s="42" t="n">
        <f aca="false">(B339)/12</f>
        <v>27.5</v>
      </c>
      <c r="D339" s="0" t="n">
        <f aca="false">INT(C339)</f>
        <v>27</v>
      </c>
      <c r="E339" s="35" t="n">
        <f aca="false">Propvalyr0*(1+Houseinfmth)^(B339)</f>
        <v>1030195.4101634</v>
      </c>
      <c r="F339" s="35" t="n">
        <f aca="false">J338</f>
        <v>1241092.8509365</v>
      </c>
      <c r="G339" s="35" t="n">
        <f aca="false">IF(C339&lt;=Years,MthyIncStrm,0)</f>
        <v>0</v>
      </c>
      <c r="H339" s="35" t="n">
        <f aca="false">(F339+G339)*Loanintmth</f>
        <v>8604.91043315974</v>
      </c>
      <c r="I339" s="35" t="n">
        <f aca="false">Monthfee*(1+CPImth)^B339</f>
        <v>23.6639666350788</v>
      </c>
      <c r="J339" s="35" t="n">
        <f aca="false">SUM(F339:I339)</f>
        <v>1249721.4253363</v>
      </c>
      <c r="K339" s="35" t="n">
        <f aca="false">E339-J339</f>
        <v>-219526.015172893</v>
      </c>
      <c r="L339" s="35" t="n">
        <f aca="false">J339+K339</f>
        <v>1030195.4101634</v>
      </c>
      <c r="N339" s="43" t="n">
        <f aca="false">J339/(1+CPImth)^B339</f>
        <v>633733.867837903</v>
      </c>
      <c r="O339" s="43" t="n">
        <f aca="false">K339/(1+CPImth)^B339</f>
        <v>-111321.665665708</v>
      </c>
      <c r="P339" s="43" t="n">
        <f aca="false">N339+O339</f>
        <v>522412.202172194</v>
      </c>
    </row>
    <row r="340" customFormat="false" ht="12.75" hidden="false" customHeight="false" outlineLevel="0" collapsed="false">
      <c r="B340" s="0" t="n">
        <f aca="false">1+B339</f>
        <v>331</v>
      </c>
      <c r="C340" s="42" t="n">
        <f aca="false">(B340)/12</f>
        <v>27.5833333333333</v>
      </c>
      <c r="D340" s="0" t="n">
        <f aca="false">INT(C340)</f>
        <v>27</v>
      </c>
      <c r="E340" s="35" t="n">
        <f aca="false">Propvalyr0*(1+Houseinfmth)^(B340)</f>
        <v>1033152.99684684</v>
      </c>
      <c r="F340" s="35" t="n">
        <f aca="false">J339</f>
        <v>1249721.4253363</v>
      </c>
      <c r="G340" s="35" t="n">
        <f aca="false">IF(C340&lt;=Years,MthyIncStrm,0)</f>
        <v>0</v>
      </c>
      <c r="H340" s="35" t="n">
        <f aca="false">(F340+G340)*Loanintmth</f>
        <v>8664.73521566498</v>
      </c>
      <c r="I340" s="35" t="n">
        <f aca="false">Monthfee*(1+CPImth)^B340</f>
        <v>23.7127105318421</v>
      </c>
      <c r="J340" s="35" t="n">
        <f aca="false">SUM(F340:I340)</f>
        <v>1258409.87326249</v>
      </c>
      <c r="K340" s="35" t="n">
        <f aca="false">E340-J340</f>
        <v>-225256.876415653</v>
      </c>
      <c r="L340" s="35" t="n">
        <f aca="false">J340+K340</f>
        <v>1033152.99684684</v>
      </c>
      <c r="N340" s="43" t="n">
        <f aca="false">J340/(1+CPImth)^B340</f>
        <v>636828.019254568</v>
      </c>
      <c r="O340" s="43" t="n">
        <f aca="false">K340/(1+CPImth)^B340</f>
        <v>-113992.979139102</v>
      </c>
      <c r="P340" s="43" t="n">
        <f aca="false">N340+O340</f>
        <v>522835.040115466</v>
      </c>
    </row>
    <row r="341" customFormat="false" ht="12.75" hidden="false" customHeight="false" outlineLevel="0" collapsed="false">
      <c r="B341" s="0" t="n">
        <f aca="false">1+B340</f>
        <v>332</v>
      </c>
      <c r="C341" s="42" t="n">
        <f aca="false">(B341)/12</f>
        <v>27.6666666666667</v>
      </c>
      <c r="D341" s="0" t="n">
        <f aca="false">INT(C341)</f>
        <v>27</v>
      </c>
      <c r="E341" s="35" t="n">
        <f aca="false">Propvalyr0*(1+Houseinfmth)^(B341)</f>
        <v>1036119.0744621</v>
      </c>
      <c r="F341" s="35" t="n">
        <f aca="false">J340</f>
        <v>1258409.87326249</v>
      </c>
      <c r="G341" s="35" t="n">
        <f aca="false">IF(C341&lt;=Years,MthyIncStrm,0)</f>
        <v>0</v>
      </c>
      <c r="H341" s="35" t="n">
        <f aca="false">(F341+G341)*Loanintmth</f>
        <v>8724.97512128661</v>
      </c>
      <c r="I341" s="35" t="n">
        <f aca="false">Monthfee*(1+CPImth)^B341</f>
        <v>23.7615548330518</v>
      </c>
      <c r="J341" s="35" t="n">
        <f aca="false">SUM(F341:I341)</f>
        <v>1267158.60993861</v>
      </c>
      <c r="K341" s="35" t="n">
        <f aca="false">E341-J341</f>
        <v>-231039.535476515</v>
      </c>
      <c r="L341" s="35" t="n">
        <f aca="false">J341+K341</f>
        <v>1036119.0744621</v>
      </c>
      <c r="N341" s="43" t="n">
        <f aca="false">J341/(1+CPImth)^B341</f>
        <v>639937.219011958</v>
      </c>
      <c r="O341" s="43" t="n">
        <f aca="false">K341/(1+CPImth)^B341</f>
        <v>-116678.998710208</v>
      </c>
      <c r="P341" s="43" t="n">
        <f aca="false">N341+O341</f>
        <v>523258.220301751</v>
      </c>
    </row>
    <row r="342" customFormat="false" ht="12.75" hidden="false" customHeight="false" outlineLevel="0" collapsed="false">
      <c r="B342" s="0" t="n">
        <f aca="false">1+B341</f>
        <v>333</v>
      </c>
      <c r="C342" s="42" t="n">
        <f aca="false">(B342)/12</f>
        <v>27.75</v>
      </c>
      <c r="D342" s="0" t="n">
        <f aca="false">INT(C342)</f>
        <v>27</v>
      </c>
      <c r="E342" s="35" t="n">
        <f aca="false">Propvalyr0*(1+Houseinfmth)^(B342)</f>
        <v>1039093.66738578</v>
      </c>
      <c r="F342" s="35" t="n">
        <f aca="false">J341</f>
        <v>1267158.60993861</v>
      </c>
      <c r="G342" s="35" t="n">
        <f aca="false">IF(C342&lt;=Years,MthyIncStrm,0)</f>
        <v>0</v>
      </c>
      <c r="H342" s="35" t="n">
        <f aca="false">(F342+G342)*Loanintmth</f>
        <v>8785.63302890771</v>
      </c>
      <c r="I342" s="35" t="n">
        <f aca="false">Monthfee*(1+CPImth)^B342</f>
        <v>23.8104997455248</v>
      </c>
      <c r="J342" s="35" t="n">
        <f aca="false">SUM(F342:I342)</f>
        <v>1275968.05346726</v>
      </c>
      <c r="K342" s="35" t="n">
        <f aca="false">E342-J342</f>
        <v>-236874.386081484</v>
      </c>
      <c r="L342" s="35" t="n">
        <f aca="false">J342+K342</f>
        <v>1039093.66738578</v>
      </c>
      <c r="N342" s="43" t="n">
        <f aca="false">J342/(1+CPImth)^B342</f>
        <v>643061.540297364</v>
      </c>
      <c r="O342" s="43" t="n">
        <f aca="false">K342/(1+CPImth)^B342</f>
        <v>-119379.797289305</v>
      </c>
      <c r="P342" s="43" t="n">
        <f aca="false">N342+O342</f>
        <v>523681.743008059</v>
      </c>
    </row>
    <row r="343" customFormat="false" ht="12.75" hidden="false" customHeight="false" outlineLevel="0" collapsed="false">
      <c r="B343" s="0" t="n">
        <f aca="false">1+B342</f>
        <v>334</v>
      </c>
      <c r="C343" s="42" t="n">
        <f aca="false">(B343)/12</f>
        <v>27.8333333333333</v>
      </c>
      <c r="D343" s="0" t="n">
        <f aca="false">INT(C343)</f>
        <v>27</v>
      </c>
      <c r="E343" s="35" t="n">
        <f aca="false">Propvalyr0*(1+Houseinfmth)^(B343)</f>
        <v>1042076.80006448</v>
      </c>
      <c r="F343" s="35" t="n">
        <f aca="false">J342</f>
        <v>1275968.05346726</v>
      </c>
      <c r="G343" s="35" t="n">
        <f aca="false">IF(C343&lt;=Years,MthyIncStrm,0)</f>
        <v>0</v>
      </c>
      <c r="H343" s="35" t="n">
        <f aca="false">(F343+G343)*Loanintmth</f>
        <v>8846.71183737304</v>
      </c>
      <c r="I343" s="35" t="n">
        <f aca="false">Monthfee*(1+CPImth)^B343</f>
        <v>23.8595454765037</v>
      </c>
      <c r="J343" s="35" t="n">
        <f aca="false">SUM(F343:I343)</f>
        <v>1284838.62485011</v>
      </c>
      <c r="K343" s="35" t="n">
        <f aca="false">E343-J343</f>
        <v>-242761.824785635</v>
      </c>
      <c r="L343" s="35" t="n">
        <f aca="false">J343+K343</f>
        <v>1042076.80006448</v>
      </c>
      <c r="N343" s="43" t="n">
        <f aca="false">J343/(1+CPImth)^B343</f>
        <v>646201.056654021</v>
      </c>
      <c r="O343" s="43" t="n">
        <f aca="false">K343/(1+CPImth)^B343</f>
        <v>-122095.448142397</v>
      </c>
      <c r="P343" s="43" t="n">
        <f aca="false">N343+O343</f>
        <v>524105.608511624</v>
      </c>
    </row>
    <row r="344" customFormat="false" ht="12.75" hidden="false" customHeight="false" outlineLevel="0" collapsed="false">
      <c r="B344" s="0" t="n">
        <f aca="false">1+B343</f>
        <v>335</v>
      </c>
      <c r="C344" s="42" t="n">
        <f aca="false">(B344)/12</f>
        <v>27.9166666666667</v>
      </c>
      <c r="D344" s="0" t="n">
        <f aca="false">INT(C344)</f>
        <v>27</v>
      </c>
      <c r="E344" s="35" t="n">
        <f aca="false">Propvalyr0*(1+Houseinfmth)^(B344)</f>
        <v>1045068.49701496</v>
      </c>
      <c r="F344" s="35" t="n">
        <f aca="false">J343</f>
        <v>1284838.62485011</v>
      </c>
      <c r="G344" s="35" t="n">
        <f aca="false">IF(C344&lt;=Years,MthyIncStrm,0)</f>
        <v>0</v>
      </c>
      <c r="H344" s="35" t="n">
        <f aca="false">(F344+G344)*Loanintmth</f>
        <v>8908.21446562746</v>
      </c>
      <c r="I344" s="35" t="n">
        <f aca="false">Monthfee*(1+CPImth)^B344</f>
        <v>23.9086922336582</v>
      </c>
      <c r="J344" s="35" t="n">
        <f aca="false">SUM(F344:I344)</f>
        <v>1293770.74800798</v>
      </c>
      <c r="K344" s="35" t="n">
        <f aca="false">E344-J344</f>
        <v>-248702.250993012</v>
      </c>
      <c r="L344" s="35" t="n">
        <f aca="false">J344+K344</f>
        <v>1045068.49701496</v>
      </c>
      <c r="N344" s="43" t="n">
        <f aca="false">J344/(1+CPImth)^B344</f>
        <v>649355.841982841</v>
      </c>
      <c r="O344" s="43" t="n">
        <f aca="false">K344/(1+CPImth)^B344</f>
        <v>-124826.024892935</v>
      </c>
      <c r="P344" s="43" t="n">
        <f aca="false">N344+O344</f>
        <v>524529.817089906</v>
      </c>
    </row>
    <row r="345" customFormat="false" ht="12.75" hidden="false" customHeight="false" outlineLevel="0" collapsed="false">
      <c r="B345" s="0" t="n">
        <f aca="false">1+B344</f>
        <v>336</v>
      </c>
      <c r="C345" s="42" t="n">
        <f aca="false">(B345)/12</f>
        <v>28</v>
      </c>
      <c r="D345" s="0" t="n">
        <f aca="false">INT(C345)</f>
        <v>28</v>
      </c>
      <c r="E345" s="35" t="n">
        <f aca="false">Propvalyr0*(1+Houseinfmth)^(B345)</f>
        <v>1048068.78282439</v>
      </c>
      <c r="F345" s="35" t="n">
        <f aca="false">J344</f>
        <v>1293770.74800798</v>
      </c>
      <c r="G345" s="35" t="n">
        <f aca="false">IF(C345&lt;=Years,MthyIncStrm,0)</f>
        <v>0</v>
      </c>
      <c r="H345" s="35" t="n">
        <f aca="false">(F345+G345)*Loanintmth</f>
        <v>8970.1438528553</v>
      </c>
      <c r="I345" s="35" t="n">
        <f aca="false">Monthfee*(1+CPImth)^B345</f>
        <v>23.9579402250856</v>
      </c>
      <c r="J345" s="35" t="n">
        <f aca="false">SUM(F345:I345)</f>
        <v>1302764.84980106</v>
      </c>
      <c r="K345" s="35" t="n">
        <f aca="false">E345-J345</f>
        <v>-254696.066976664</v>
      </c>
      <c r="L345" s="35" t="n">
        <f aca="false">J345+K345</f>
        <v>1048068.78282439</v>
      </c>
      <c r="N345" s="43" t="n">
        <f aca="false">J345/(1+CPImth)^B345</f>
        <v>652525.970544149</v>
      </c>
      <c r="O345" s="43" t="n">
        <f aca="false">K345/(1+CPImth)^B345</f>
        <v>-127571.601523564</v>
      </c>
      <c r="P345" s="43" t="n">
        <f aca="false">N345+O345</f>
        <v>524954.369020585</v>
      </c>
    </row>
    <row r="346" customFormat="false" ht="12.75" hidden="false" customHeight="false" outlineLevel="0" collapsed="false">
      <c r="B346" s="0" t="n">
        <f aca="false">1+B345</f>
        <v>337</v>
      </c>
      <c r="C346" s="42" t="n">
        <f aca="false">(B346)/12</f>
        <v>28.0833333333333</v>
      </c>
      <c r="D346" s="0" t="n">
        <f aca="false">INT(C346)</f>
        <v>28</v>
      </c>
      <c r="E346" s="35" t="n">
        <f aca="false">Propvalyr0*(1+Houseinfmth)^(B346)</f>
        <v>1051077.68215051</v>
      </c>
      <c r="F346" s="35" t="n">
        <f aca="false">J345</f>
        <v>1302764.84980106</v>
      </c>
      <c r="G346" s="35" t="n">
        <f aca="false">IF(C346&lt;=Years,MthyIncStrm,0)</f>
        <v>0</v>
      </c>
      <c r="H346" s="35" t="n">
        <f aca="false">(F346+G346)*Loanintmth</f>
        <v>9032.50295862065</v>
      </c>
      <c r="I346" s="35" t="n">
        <f aca="false">Monthfee*(1+CPImth)^B346</f>
        <v>24.0072896593119</v>
      </c>
      <c r="J346" s="35" t="n">
        <f aca="false">SUM(F346:I346)</f>
        <v>1311821.36004934</v>
      </c>
      <c r="K346" s="35" t="n">
        <f aca="false">E346-J346</f>
        <v>-260743.677898829</v>
      </c>
      <c r="L346" s="35" t="n">
        <f aca="false">J346+K346</f>
        <v>1051077.68215051</v>
      </c>
      <c r="N346" s="43" t="n">
        <f aca="false">J346/(1+CPImth)^B346</f>
        <v>655711.516959437</v>
      </c>
      <c r="O346" s="43" t="n">
        <f aca="false">K346/(1+CPImth)^B346</f>
        <v>-130332.252377865</v>
      </c>
      <c r="P346" s="43" t="n">
        <f aca="false">N346+O346</f>
        <v>525379.264581572</v>
      </c>
    </row>
    <row r="347" customFormat="false" ht="12.75" hidden="false" customHeight="false" outlineLevel="0" collapsed="false">
      <c r="B347" s="0" t="n">
        <f aca="false">1+B346</f>
        <v>338</v>
      </c>
      <c r="C347" s="42" t="n">
        <f aca="false">(B347)/12</f>
        <v>28.1666666666667</v>
      </c>
      <c r="D347" s="0" t="n">
        <f aca="false">INT(C347)</f>
        <v>28</v>
      </c>
      <c r="E347" s="35" t="n">
        <f aca="false">Propvalyr0*(1+Houseinfmth)^(B347)</f>
        <v>1054095.21972184</v>
      </c>
      <c r="F347" s="35" t="n">
        <f aca="false">J346</f>
        <v>1311821.36004934</v>
      </c>
      <c r="G347" s="35" t="n">
        <f aca="false">IF(C347&lt;=Years,MthyIncStrm,0)</f>
        <v>0</v>
      </c>
      <c r="H347" s="35" t="n">
        <f aca="false">(F347+G347)*Loanintmth</f>
        <v>9095.29476300873</v>
      </c>
      <c r="I347" s="35" t="n">
        <f aca="false">Monthfee*(1+CPImth)^B347</f>
        <v>24.0567407452928</v>
      </c>
      <c r="J347" s="35" t="n">
        <f aca="false">SUM(F347:I347)</f>
        <v>1320940.71155309</v>
      </c>
      <c r="K347" s="35" t="n">
        <f aca="false">E347-J347</f>
        <v>-266845.491831247</v>
      </c>
      <c r="L347" s="35" t="n">
        <f aca="false">J347+K347</f>
        <v>1054095.21972184</v>
      </c>
      <c r="N347" s="43" t="n">
        <f aca="false">J347/(1+CPImth)^B347</f>
        <v>658912.556213115</v>
      </c>
      <c r="O347" s="43" t="n">
        <f aca="false">K347/(1+CPImth)^B347</f>
        <v>-133108.052162117</v>
      </c>
      <c r="P347" s="43" t="n">
        <f aca="false">N347+O347</f>
        <v>525804.504050998</v>
      </c>
    </row>
    <row r="348" customFormat="false" ht="12.75" hidden="false" customHeight="false" outlineLevel="0" collapsed="false">
      <c r="B348" s="0" t="n">
        <f aca="false">1+B347</f>
        <v>339</v>
      </c>
      <c r="C348" s="42" t="n">
        <f aca="false">(B348)/12</f>
        <v>28.25</v>
      </c>
      <c r="D348" s="0" t="n">
        <f aca="false">INT(C348)</f>
        <v>28</v>
      </c>
      <c r="E348" s="35" t="n">
        <f aca="false">Propvalyr0*(1+Houseinfmth)^(B348)</f>
        <v>1057121.42033793</v>
      </c>
      <c r="F348" s="35" t="n">
        <f aca="false">J347</f>
        <v>1320940.71155309</v>
      </c>
      <c r="G348" s="35" t="n">
        <f aca="false">IF(C348&lt;=Years,MthyIncStrm,0)</f>
        <v>0</v>
      </c>
      <c r="H348" s="35" t="n">
        <f aca="false">(F348+G348)*Loanintmth</f>
        <v>9158.52226676809</v>
      </c>
      <c r="I348" s="35" t="n">
        <f aca="false">Monthfee*(1+CPImth)^B348</f>
        <v>24.1062936924142</v>
      </c>
      <c r="J348" s="35" t="n">
        <f aca="false">SUM(F348:I348)</f>
        <v>1330123.34011355</v>
      </c>
      <c r="K348" s="35" t="n">
        <f aca="false">E348-J348</f>
        <v>-273001.919775624</v>
      </c>
      <c r="L348" s="35" t="n">
        <f aca="false">J348+K348</f>
        <v>1057121.42033793</v>
      </c>
      <c r="N348" s="43" t="n">
        <f aca="false">J348/(1+CPImth)^B348</f>
        <v>662129.163654279</v>
      </c>
      <c r="O348" s="43" t="n">
        <f aca="false">K348/(1+CPImth)^B348</f>
        <v>-135899.075947058</v>
      </c>
      <c r="P348" s="43" t="n">
        <f aca="false">N348+O348</f>
        <v>526230.087707221</v>
      </c>
    </row>
    <row r="349" customFormat="false" ht="12.75" hidden="false" customHeight="false" outlineLevel="0" collapsed="false">
      <c r="B349" s="0" t="n">
        <f aca="false">1+B348</f>
        <v>340</v>
      </c>
      <c r="C349" s="42" t="n">
        <f aca="false">(B349)/12</f>
        <v>28.3333333333333</v>
      </c>
      <c r="D349" s="0" t="n">
        <f aca="false">INT(C349)</f>
        <v>28</v>
      </c>
      <c r="E349" s="35" t="n">
        <f aca="false">Propvalyr0*(1+Houseinfmth)^(B349)</f>
        <v>1060156.30886948</v>
      </c>
      <c r="F349" s="35" t="n">
        <f aca="false">J348</f>
        <v>1330123.34011355</v>
      </c>
      <c r="G349" s="35" t="n">
        <f aca="false">IF(C349&lt;=Years,MthyIncStrm,0)</f>
        <v>0</v>
      </c>
      <c r="H349" s="35" t="n">
        <f aca="false">(F349+G349)*Loanintmth</f>
        <v>9222.18849145395</v>
      </c>
      <c r="I349" s="35" t="n">
        <f aca="false">Monthfee*(1+CPImth)^B349</f>
        <v>24.1559487104933</v>
      </c>
      <c r="J349" s="35" t="n">
        <f aca="false">SUM(F349:I349)</f>
        <v>1339369.68455371</v>
      </c>
      <c r="K349" s="35" t="n">
        <f aca="false">E349-J349</f>
        <v>-279213.375684232</v>
      </c>
      <c r="L349" s="35" t="n">
        <f aca="false">J349+K349</f>
        <v>1060156.30886948</v>
      </c>
      <c r="N349" s="43" t="n">
        <f aca="false">J349/(1+CPImth)^B349</f>
        <v>665361.414998483</v>
      </c>
      <c r="O349" s="43" t="n">
        <f aca="false">K349/(1+CPImth)^B349</f>
        <v>-138705.399169659</v>
      </c>
      <c r="P349" s="43" t="n">
        <f aca="false">N349+O349</f>
        <v>526656.015828824</v>
      </c>
    </row>
    <row r="350" customFormat="false" ht="12.75" hidden="false" customHeight="false" outlineLevel="0" collapsed="false">
      <c r="B350" s="0" t="n">
        <f aca="false">1+B349</f>
        <v>341</v>
      </c>
      <c r="C350" s="42" t="n">
        <f aca="false">(B350)/12</f>
        <v>28.4166666666667</v>
      </c>
      <c r="D350" s="0" t="n">
        <f aca="false">INT(C350)</f>
        <v>28</v>
      </c>
      <c r="E350" s="35" t="n">
        <f aca="false">Propvalyr0*(1+Houseinfmth)^(B350)</f>
        <v>1063199.91025864</v>
      </c>
      <c r="F350" s="35" t="n">
        <f aca="false">J349</f>
        <v>1339369.68455371</v>
      </c>
      <c r="G350" s="35" t="n">
        <f aca="false">IF(C350&lt;=Years,MthyIncStrm,0)</f>
        <v>0</v>
      </c>
      <c r="H350" s="35" t="n">
        <f aca="false">(F350+G350)*Loanintmth</f>
        <v>9286.29647957242</v>
      </c>
      <c r="I350" s="35" t="n">
        <f aca="false">Monthfee*(1+CPImth)^B350</f>
        <v>24.2057060097796</v>
      </c>
      <c r="J350" s="35" t="n">
        <f aca="false">SUM(F350:I350)</f>
        <v>1348680.1867393</v>
      </c>
      <c r="K350" s="35" t="n">
        <f aca="false">E350-J350</f>
        <v>-285480.276480659</v>
      </c>
      <c r="L350" s="35" t="n">
        <f aca="false">J350+K350</f>
        <v>1063199.91025864</v>
      </c>
      <c r="N350" s="43" t="n">
        <f aca="false">J350/(1+CPImth)^B350</f>
        <v>668609.386329522</v>
      </c>
      <c r="O350" s="43" t="n">
        <f aca="false">K350/(1+CPImth)^B350</f>
        <v>-141527.097634906</v>
      </c>
      <c r="P350" s="43" t="n">
        <f aca="false">N350+O350</f>
        <v>527082.288694616</v>
      </c>
    </row>
    <row r="351" customFormat="false" ht="12.75" hidden="false" customHeight="false" outlineLevel="0" collapsed="false">
      <c r="B351" s="0" t="n">
        <f aca="false">1+B350</f>
        <v>342</v>
      </c>
      <c r="C351" s="42" t="n">
        <f aca="false">(B351)/12</f>
        <v>28.5</v>
      </c>
      <c r="D351" s="0" t="n">
        <f aca="false">INT(C351)</f>
        <v>28</v>
      </c>
      <c r="E351" s="35" t="n">
        <f aca="false">Propvalyr0*(1+Houseinfmth)^(B351)</f>
        <v>1066252.24951912</v>
      </c>
      <c r="F351" s="35" t="n">
        <f aca="false">J350</f>
        <v>1348680.1867393</v>
      </c>
      <c r="G351" s="35" t="n">
        <f aca="false">IF(C351&lt;=Years,MthyIncStrm,0)</f>
        <v>0</v>
      </c>
      <c r="H351" s="35" t="n">
        <f aca="false">(F351+G351)*Loanintmth</f>
        <v>9350.84929472579</v>
      </c>
      <c r="I351" s="35" t="n">
        <f aca="false">Monthfee*(1+CPImth)^B351</f>
        <v>24.2555658009557</v>
      </c>
      <c r="J351" s="35" t="n">
        <f aca="false">SUM(F351:I351)</f>
        <v>1358055.29159982</v>
      </c>
      <c r="K351" s="35" t="n">
        <f aca="false">E351-J351</f>
        <v>-291803.042080702</v>
      </c>
      <c r="L351" s="35" t="n">
        <f aca="false">J351+K351</f>
        <v>1066252.24951912</v>
      </c>
      <c r="N351" s="43" t="n">
        <f aca="false">J351/(1+CPImth)^B351</f>
        <v>671873.154101224</v>
      </c>
      <c r="O351" s="43" t="n">
        <f aca="false">K351/(1+CPImth)^B351</f>
        <v>-144364.247517593</v>
      </c>
      <c r="P351" s="43" t="n">
        <f aca="false">N351+O351</f>
        <v>527508.906583631</v>
      </c>
    </row>
    <row r="352" customFormat="false" ht="12.75" hidden="false" customHeight="false" outlineLevel="0" collapsed="false">
      <c r="B352" s="0" t="n">
        <f aca="false">1+B351</f>
        <v>343</v>
      </c>
      <c r="C352" s="42" t="n">
        <f aca="false">(B352)/12</f>
        <v>28.5833333333333</v>
      </c>
      <c r="D352" s="0" t="n">
        <f aca="false">INT(C352)</f>
        <v>28</v>
      </c>
      <c r="E352" s="35" t="n">
        <f aca="false">Propvalyr0*(1+Houseinfmth)^(B352)</f>
        <v>1069313.35173648</v>
      </c>
      <c r="F352" s="35" t="n">
        <f aca="false">J351</f>
        <v>1358055.29159982</v>
      </c>
      <c r="G352" s="35" t="n">
        <f aca="false">IF(C352&lt;=Years,MthyIncStrm,0)</f>
        <v>0</v>
      </c>
      <c r="H352" s="35" t="n">
        <f aca="false">(F352+G352)*Loanintmth</f>
        <v>9415.85002175878</v>
      </c>
      <c r="I352" s="35" t="n">
        <f aca="false">Monthfee*(1+CPImth)^B352</f>
        <v>24.3055282951381</v>
      </c>
      <c r="J352" s="35" t="n">
        <f aca="false">SUM(F352:I352)</f>
        <v>1367495.44714988</v>
      </c>
      <c r="K352" s="35" t="n">
        <f aca="false">E352-J352</f>
        <v>-298182.095413399</v>
      </c>
      <c r="L352" s="35" t="n">
        <f aca="false">J352+K352</f>
        <v>1069313.35173648</v>
      </c>
      <c r="N352" s="43" t="n">
        <f aca="false">J352/(1+CPImth)^B352</f>
        <v>675152.795139247</v>
      </c>
      <c r="O352" s="43" t="n">
        <f aca="false">K352/(1+CPImth)^B352</f>
        <v>-147216.925364118</v>
      </c>
      <c r="P352" s="43" t="n">
        <f aca="false">N352+O352</f>
        <v>527935.86977513</v>
      </c>
    </row>
    <row r="353" customFormat="false" ht="12.75" hidden="false" customHeight="false" outlineLevel="0" collapsed="false">
      <c r="B353" s="0" t="n">
        <f aca="false">1+B352</f>
        <v>344</v>
      </c>
      <c r="C353" s="42" t="n">
        <f aca="false">(B353)/12</f>
        <v>28.6666666666667</v>
      </c>
      <c r="D353" s="0" t="n">
        <f aca="false">INT(C353)</f>
        <v>28</v>
      </c>
      <c r="E353" s="35" t="n">
        <f aca="false">Propvalyr0*(1+Houseinfmth)^(B353)</f>
        <v>1072383.24206827</v>
      </c>
      <c r="F353" s="35" t="n">
        <f aca="false">J352</f>
        <v>1367495.44714988</v>
      </c>
      <c r="G353" s="35" t="n">
        <f aca="false">IF(C353&lt;=Years,MthyIncStrm,0)</f>
        <v>0</v>
      </c>
      <c r="H353" s="35" t="n">
        <f aca="false">(F353+G353)*Loanintmth</f>
        <v>9481.30176690582</v>
      </c>
      <c r="I353" s="35" t="n">
        <f aca="false">Monthfee*(1+CPImth)^B353</f>
        <v>24.3555937038781</v>
      </c>
      <c r="J353" s="35" t="n">
        <f aca="false">SUM(F353:I353)</f>
        <v>1377001.10451049</v>
      </c>
      <c r="K353" s="35" t="n">
        <f aca="false">E353-J353</f>
        <v>-304617.862442217</v>
      </c>
      <c r="L353" s="35" t="n">
        <f aca="false">J353+K353</f>
        <v>1072383.24206827</v>
      </c>
      <c r="N353" s="43" t="n">
        <f aca="false">J353/(1+CPImth)^B353</f>
        <v>678448.386642891</v>
      </c>
      <c r="O353" s="43" t="n">
        <f aca="false">K353/(1+CPImth)^B353</f>
        <v>-150085.208094293</v>
      </c>
      <c r="P353" s="43" t="n">
        <f aca="false">N353+O353</f>
        <v>528363.178548598</v>
      </c>
    </row>
    <row r="354" customFormat="false" ht="12.75" hidden="false" customHeight="false" outlineLevel="0" collapsed="false">
      <c r="B354" s="0" t="n">
        <f aca="false">1+B353</f>
        <v>345</v>
      </c>
      <c r="C354" s="42" t="n">
        <f aca="false">(B354)/12</f>
        <v>28.75</v>
      </c>
      <c r="D354" s="0" t="n">
        <f aca="false">INT(C354)</f>
        <v>28</v>
      </c>
      <c r="E354" s="35" t="n">
        <f aca="false">Propvalyr0*(1+Houseinfmth)^(B354)</f>
        <v>1075461.94574428</v>
      </c>
      <c r="F354" s="35" t="n">
        <f aca="false">J353</f>
        <v>1377001.10451049</v>
      </c>
      <c r="G354" s="35" t="n">
        <f aca="false">IF(C354&lt;=Years,MthyIncStrm,0)</f>
        <v>0</v>
      </c>
      <c r="H354" s="35" t="n">
        <f aca="false">(F354+G354)*Loanintmth</f>
        <v>9547.20765793938</v>
      </c>
      <c r="I354" s="35" t="n">
        <f aca="false">Monthfee*(1+CPImth)^B354</f>
        <v>24.4057622391629</v>
      </c>
      <c r="J354" s="35" t="n">
        <f aca="false">SUM(F354:I354)</f>
        <v>1386572.71793067</v>
      </c>
      <c r="K354" s="35" t="n">
        <f aca="false">E354-J354</f>
        <v>-311110.772186382</v>
      </c>
      <c r="L354" s="35" t="n">
        <f aca="false">J354+K354</f>
        <v>1075461.94574428</v>
      </c>
      <c r="N354" s="43" t="n">
        <f aca="false">J354/(1+CPImth)^B354</f>
        <v>681760.006186912</v>
      </c>
      <c r="O354" s="43" t="n">
        <f aca="false">K354/(1+CPImth)^B354</f>
        <v>-152969.173003164</v>
      </c>
      <c r="P354" s="43" t="n">
        <f aca="false">N354+O354</f>
        <v>528790.833183748</v>
      </c>
    </row>
    <row r="355" customFormat="false" ht="12.75" hidden="false" customHeight="false" outlineLevel="0" collapsed="false">
      <c r="B355" s="0" t="n">
        <f aca="false">1+B354</f>
        <v>346</v>
      </c>
      <c r="C355" s="42" t="n">
        <f aca="false">(B355)/12</f>
        <v>28.8333333333333</v>
      </c>
      <c r="D355" s="0" t="n">
        <f aca="false">INT(C355)</f>
        <v>28</v>
      </c>
      <c r="E355" s="35" t="n">
        <f aca="false">Propvalyr0*(1+Houseinfmth)^(B355)</f>
        <v>1078549.48806674</v>
      </c>
      <c r="F355" s="35" t="n">
        <f aca="false">J354</f>
        <v>1386572.71793067</v>
      </c>
      <c r="G355" s="35" t="n">
        <f aca="false">IF(C355&lt;=Years,MthyIncStrm,0)</f>
        <v>0</v>
      </c>
      <c r="H355" s="35" t="n">
        <f aca="false">(F355+G355)*Loanintmth</f>
        <v>9613.57084431928</v>
      </c>
      <c r="I355" s="35" t="n">
        <f aca="false">Monthfee*(1+CPImth)^B355</f>
        <v>24.4560341134163</v>
      </c>
      <c r="J355" s="35" t="n">
        <f aca="false">SUM(F355:I355)</f>
        <v>1396210.7448091</v>
      </c>
      <c r="K355" s="35" t="n">
        <f aca="false">E355-J355</f>
        <v>-317661.256742362</v>
      </c>
      <c r="L355" s="35" t="n">
        <f aca="false">J355+K355</f>
        <v>1078549.48806674</v>
      </c>
      <c r="N355" s="43" t="n">
        <f aca="false">J355/(1+CPImth)^B355</f>
        <v>685087.731723348</v>
      </c>
      <c r="O355" s="43" t="n">
        <f aca="false">K355/(1+CPImth)^B355</f>
        <v>-155868.897762829</v>
      </c>
      <c r="P355" s="43" t="n">
        <f aca="false">N355+O355</f>
        <v>529218.833960519</v>
      </c>
    </row>
    <row r="356" customFormat="false" ht="12.75" hidden="false" customHeight="false" outlineLevel="0" collapsed="false">
      <c r="B356" s="0" t="n">
        <f aca="false">1+B355</f>
        <v>347</v>
      </c>
      <c r="C356" s="42" t="n">
        <f aca="false">(B356)/12</f>
        <v>28.9166666666667</v>
      </c>
      <c r="D356" s="0" t="n">
        <f aca="false">INT(C356)</f>
        <v>28</v>
      </c>
      <c r="E356" s="35" t="n">
        <f aca="false">Propvalyr0*(1+Houseinfmth)^(B356)</f>
        <v>1081645.89441049</v>
      </c>
      <c r="F356" s="35" t="n">
        <f aca="false">J355</f>
        <v>1396210.7448091</v>
      </c>
      <c r="G356" s="35" t="n">
        <f aca="false">IF(C356&lt;=Years,MthyIncStrm,0)</f>
        <v>0</v>
      </c>
      <c r="H356" s="35" t="n">
        <f aca="false">(F356+G356)*Loanintmth</f>
        <v>9680.39449734308</v>
      </c>
      <c r="I356" s="35" t="n">
        <f aca="false">Monthfee*(1+CPImth)^B356</f>
        <v>24.5064095394996</v>
      </c>
      <c r="J356" s="35" t="n">
        <f aca="false">SUM(F356:I356)</f>
        <v>1405915.64571598</v>
      </c>
      <c r="K356" s="35" t="n">
        <f aca="false">E356-J356</f>
        <v>-324269.751305493</v>
      </c>
      <c r="L356" s="35" t="n">
        <f aca="false">J356+K356</f>
        <v>1081645.89441049</v>
      </c>
      <c r="N356" s="43" t="n">
        <f aca="false">J356/(1+CPImth)^B356</f>
        <v>688431.641583358</v>
      </c>
      <c r="O356" s="43" t="n">
        <f aca="false">K356/(1+CPImth)^B356</f>
        <v>-158784.460424282</v>
      </c>
      <c r="P356" s="43" t="n">
        <f aca="false">N356+O356</f>
        <v>529647.181159076</v>
      </c>
    </row>
    <row r="357" customFormat="false" ht="12.75" hidden="false" customHeight="false" outlineLevel="0" collapsed="false">
      <c r="B357" s="0" t="n">
        <f aca="false">1+B356</f>
        <v>348</v>
      </c>
      <c r="C357" s="42" t="n">
        <f aca="false">(B357)/12</f>
        <v>29</v>
      </c>
      <c r="D357" s="0" t="n">
        <f aca="false">INT(C357)</f>
        <v>29</v>
      </c>
      <c r="E357" s="35" t="n">
        <f aca="false">Propvalyr0*(1+Houseinfmth)^(B357)</f>
        <v>1084751.19022325</v>
      </c>
      <c r="F357" s="35" t="n">
        <f aca="false">J356</f>
        <v>1405915.64571598</v>
      </c>
      <c r="G357" s="35" t="n">
        <f aca="false">IF(C357&lt;=Years,MthyIncStrm,0)</f>
        <v>0</v>
      </c>
      <c r="H357" s="35" t="n">
        <f aca="false">(F357+G357)*Loanintmth</f>
        <v>9747.68181029747</v>
      </c>
      <c r="I357" s="35" t="n">
        <f aca="false">Monthfee*(1+CPImth)^B357</f>
        <v>24.5568887307127</v>
      </c>
      <c r="J357" s="35" t="n">
        <f aca="false">SUM(F357:I357)</f>
        <v>1415687.88441501</v>
      </c>
      <c r="K357" s="35" t="n">
        <f aca="false">E357-J357</f>
        <v>-330936.694191764</v>
      </c>
      <c r="L357" s="35" t="n">
        <f aca="false">J357+K357</f>
        <v>1084751.19022325</v>
      </c>
      <c r="N357" s="43" t="n">
        <f aca="false">J357/(1+CPImth)^B357</f>
        <v>691791.81447906</v>
      </c>
      <c r="O357" s="43" t="n">
        <f aca="false">K357/(1+CPImth)^B357</f>
        <v>-161715.939419249</v>
      </c>
      <c r="P357" s="43" t="n">
        <f aca="false">N357+O357</f>
        <v>530075.875059811</v>
      </c>
    </row>
    <row r="358" customFormat="false" ht="12.75" hidden="false" customHeight="false" outlineLevel="0" collapsed="false">
      <c r="B358" s="0" t="n">
        <f aca="false">1+B357</f>
        <v>349</v>
      </c>
      <c r="C358" s="42" t="n">
        <f aca="false">(B358)/12</f>
        <v>29.0833333333333</v>
      </c>
      <c r="D358" s="0" t="n">
        <f aca="false">INT(C358)</f>
        <v>29</v>
      </c>
      <c r="E358" s="35" t="n">
        <f aca="false">Propvalyr0*(1+Houseinfmth)^(B358)</f>
        <v>1087865.40102577</v>
      </c>
      <c r="F358" s="35" t="n">
        <f aca="false">J357</f>
        <v>1415687.88441501</v>
      </c>
      <c r="G358" s="35" t="n">
        <f aca="false">IF(C358&lt;=Years,MthyIncStrm,0)</f>
        <v>0</v>
      </c>
      <c r="H358" s="35" t="n">
        <f aca="false">(F358+G358)*Loanintmth</f>
        <v>9815.43599861073</v>
      </c>
      <c r="I358" s="35" t="n">
        <f aca="false">Monthfee*(1+CPImth)^B358</f>
        <v>24.6074719007947</v>
      </c>
      <c r="J358" s="35" t="n">
        <f aca="false">SUM(F358:I358)</f>
        <v>1425527.92788552</v>
      </c>
      <c r="K358" s="35" t="n">
        <f aca="false">E358-J358</f>
        <v>-337662.526859746</v>
      </c>
      <c r="L358" s="35" t="n">
        <f aca="false">J358+K358</f>
        <v>1087865.40102577</v>
      </c>
      <c r="N358" s="43" t="n">
        <f aca="false">J358/(1+CPImth)^B358</f>
        <v>695168.329505389</v>
      </c>
      <c r="O358" s="43" t="n">
        <f aca="false">K358/(1+CPImth)^B358</f>
        <v>-164663.413562045</v>
      </c>
      <c r="P358" s="43" t="n">
        <f aca="false">N358+O358</f>
        <v>530504.915943344</v>
      </c>
    </row>
    <row r="359" customFormat="false" ht="12.75" hidden="false" customHeight="false" outlineLevel="0" collapsed="false">
      <c r="B359" s="0" t="n">
        <f aca="false">1+B358</f>
        <v>350</v>
      </c>
      <c r="C359" s="42" t="n">
        <f aca="false">(B359)/12</f>
        <v>29.1666666666667</v>
      </c>
      <c r="D359" s="0" t="n">
        <f aca="false">INT(C359)</f>
        <v>29</v>
      </c>
      <c r="E359" s="35" t="n">
        <f aca="false">Propvalyr0*(1+Houseinfmth)^(B359)</f>
        <v>1090988.55241211</v>
      </c>
      <c r="F359" s="35" t="n">
        <f aca="false">J358</f>
        <v>1425527.92788552</v>
      </c>
      <c r="G359" s="35" t="n">
        <f aca="false">IF(C359&lt;=Years,MthyIncStrm,0)</f>
        <v>0</v>
      </c>
      <c r="H359" s="35" t="n">
        <f aca="false">(F359+G359)*Loanintmth</f>
        <v>9883.66030000628</v>
      </c>
      <c r="I359" s="35" t="n">
        <f aca="false">Monthfee*(1+CPImth)^B359</f>
        <v>24.6581592639251</v>
      </c>
      <c r="J359" s="35" t="n">
        <f aca="false">SUM(F359:I359)</f>
        <v>1435436.24634479</v>
      </c>
      <c r="K359" s="35" t="n">
        <f aca="false">E359-J359</f>
        <v>-344447.693932684</v>
      </c>
      <c r="L359" s="35" t="n">
        <f aca="false">J359+K359</f>
        <v>1090988.55241211</v>
      </c>
      <c r="N359" s="43" t="n">
        <f aca="false">J359/(1+CPImth)^B359</f>
        <v>698561.266141955</v>
      </c>
      <c r="O359" s="43" t="n">
        <f aca="false">K359/(1+CPImth)^B359</f>
        <v>-167626.962051435</v>
      </c>
      <c r="P359" s="43" t="n">
        <f aca="false">N359+O359</f>
        <v>530934.30409052</v>
      </c>
    </row>
    <row r="360" customFormat="false" ht="12.75" hidden="false" customHeight="false" outlineLevel="0" collapsed="false">
      <c r="B360" s="0" t="n">
        <f aca="false">1+B359</f>
        <v>351</v>
      </c>
      <c r="C360" s="42" t="n">
        <f aca="false">(B360)/12</f>
        <v>29.25</v>
      </c>
      <c r="D360" s="0" t="n">
        <f aca="false">INT(C360)</f>
        <v>29</v>
      </c>
      <c r="E360" s="35" t="n">
        <f aca="false">Propvalyr0*(1+Houseinfmth)^(B360)</f>
        <v>1094120.67004975</v>
      </c>
      <c r="F360" s="35" t="n">
        <f aca="false">J359</f>
        <v>1435436.24634479</v>
      </c>
      <c r="G360" s="35" t="n">
        <f aca="false">IF(C360&lt;=Years,MthyIncStrm,0)</f>
        <v>0</v>
      </c>
      <c r="H360" s="35" t="n">
        <f aca="false">(F360+G360)*Loanintmth</f>
        <v>9952.35797465722</v>
      </c>
      <c r="I360" s="35" t="n">
        <f aca="false">Monthfee*(1+CPImth)^B360</f>
        <v>24.7089510347245</v>
      </c>
      <c r="J360" s="35" t="n">
        <f aca="false">SUM(F360:I360)</f>
        <v>1445413.31327048</v>
      </c>
      <c r="K360" s="35" t="n">
        <f aca="false">E360-J360</f>
        <v>-351292.643220729</v>
      </c>
      <c r="L360" s="35" t="n">
        <f aca="false">J360+K360</f>
        <v>1094120.67004975</v>
      </c>
      <c r="N360" s="43" t="n">
        <f aca="false">J360/(1+CPImth)^B360</f>
        <v>701970.704254917</v>
      </c>
      <c r="O360" s="43" t="n">
        <f aca="false">K360/(1+CPImth)^B360</f>
        <v>-170606.664472503</v>
      </c>
      <c r="P360" s="43" t="n">
        <f aca="false">N360+O360</f>
        <v>531364.039782414</v>
      </c>
    </row>
    <row r="361" customFormat="false" ht="12.75" hidden="false" customHeight="false" outlineLevel="0" collapsed="false">
      <c r="B361" s="0" t="n">
        <f aca="false">1+B360</f>
        <v>352</v>
      </c>
      <c r="C361" s="42" t="n">
        <f aca="false">(B361)/12</f>
        <v>29.3333333333333</v>
      </c>
      <c r="D361" s="0" t="n">
        <f aca="false">INT(C361)</f>
        <v>29</v>
      </c>
      <c r="E361" s="35" t="n">
        <f aca="false">Propvalyr0*(1+Houseinfmth)^(B361)</f>
        <v>1097261.77967992</v>
      </c>
      <c r="F361" s="35" t="n">
        <f aca="false">J360</f>
        <v>1445413.31327048</v>
      </c>
      <c r="G361" s="35" t="n">
        <f aca="false">IF(C361&lt;=Years,MthyIncStrm,0)</f>
        <v>0</v>
      </c>
      <c r="H361" s="35" t="n">
        <f aca="false">(F361+G361)*Loanintmth</f>
        <v>10021.532305342</v>
      </c>
      <c r="I361" s="35" t="n">
        <f aca="false">Monthfee*(1+CPImth)^B361</f>
        <v>24.7598474282556</v>
      </c>
      <c r="J361" s="35" t="n">
        <f aca="false">SUM(F361:I361)</f>
        <v>1455459.60542325</v>
      </c>
      <c r="K361" s="35" t="n">
        <f aca="false">E361-J361</f>
        <v>-358197.825743338</v>
      </c>
      <c r="L361" s="35" t="n">
        <f aca="false">J361+K361</f>
        <v>1097261.77967992</v>
      </c>
      <c r="N361" s="43" t="n">
        <f aca="false">J361/(1+CPImth)^B361</f>
        <v>705396.724098859</v>
      </c>
      <c r="O361" s="43" t="n">
        <f aca="false">K361/(1+CPImth)^B361</f>
        <v>-173602.600798534</v>
      </c>
      <c r="P361" s="43" t="n">
        <f aca="false">N361+O361</f>
        <v>531794.123300325</v>
      </c>
    </row>
    <row r="362" customFormat="false" ht="12.75" hidden="false" customHeight="false" outlineLevel="0" collapsed="false">
      <c r="B362" s="0" t="n">
        <f aca="false">1+B361</f>
        <v>353</v>
      </c>
      <c r="C362" s="42" t="n">
        <f aca="false">(B362)/12</f>
        <v>29.4166666666667</v>
      </c>
      <c r="D362" s="0" t="n">
        <f aca="false">INT(C362)</f>
        <v>29</v>
      </c>
      <c r="E362" s="35" t="n">
        <f aca="false">Propvalyr0*(1+Houseinfmth)^(B362)</f>
        <v>1100411.90711769</v>
      </c>
      <c r="F362" s="35" t="n">
        <f aca="false">J361</f>
        <v>1455459.60542325</v>
      </c>
      <c r="G362" s="35" t="n">
        <f aca="false">IF(C362&lt;=Years,MthyIncStrm,0)</f>
        <v>0</v>
      </c>
      <c r="H362" s="35" t="n">
        <f aca="false">(F362+G362)*Loanintmth</f>
        <v>10091.1865976012</v>
      </c>
      <c r="I362" s="35" t="n">
        <f aca="false">Monthfee*(1+CPImth)^B362</f>
        <v>24.8108486600241</v>
      </c>
      <c r="J362" s="35" t="n">
        <f aca="false">SUM(F362:I362)</f>
        <v>1465575.60286951</v>
      </c>
      <c r="K362" s="35" t="n">
        <f aca="false">E362-J362</f>
        <v>-365163.695751824</v>
      </c>
      <c r="L362" s="35" t="n">
        <f aca="false">J362+K362</f>
        <v>1100411.90711769</v>
      </c>
      <c r="N362" s="43" t="n">
        <f aca="false">J362/(1+CPImth)^B362</f>
        <v>708839.406318684</v>
      </c>
      <c r="O362" s="43" t="n">
        <f aca="false">K362/(1+CPImth)^B362</f>
        <v>-176614.8513929</v>
      </c>
      <c r="P362" s="43" t="n">
        <f aca="false">N362+O362</f>
        <v>532224.554925784</v>
      </c>
    </row>
    <row r="363" customFormat="false" ht="12.75" hidden="false" customHeight="false" outlineLevel="0" collapsed="false">
      <c r="B363" s="0" t="n">
        <f aca="false">1+B362</f>
        <v>354</v>
      </c>
      <c r="C363" s="42" t="n">
        <f aca="false">(B363)/12</f>
        <v>29.5</v>
      </c>
      <c r="D363" s="0" t="n">
        <f aca="false">INT(C363)</f>
        <v>29</v>
      </c>
      <c r="E363" s="35" t="n">
        <f aca="false">Propvalyr0*(1+Houseinfmth)^(B363)</f>
        <v>1103571.07825229</v>
      </c>
      <c r="F363" s="35" t="n">
        <f aca="false">J362</f>
        <v>1465575.60286951</v>
      </c>
      <c r="G363" s="35" t="n">
        <f aca="false">IF(C363&lt;=Years,MthyIncStrm,0)</f>
        <v>0</v>
      </c>
      <c r="H363" s="35" t="n">
        <f aca="false">(F363+G363)*Loanintmth</f>
        <v>10161.3241798953</v>
      </c>
      <c r="I363" s="35" t="n">
        <f aca="false">Monthfee*(1+CPImth)^B363</f>
        <v>24.8619549459796</v>
      </c>
      <c r="J363" s="35" t="n">
        <f aca="false">SUM(F363:I363)</f>
        <v>1475761.78900436</v>
      </c>
      <c r="K363" s="35" t="n">
        <f aca="false">E363-J363</f>
        <v>-372190.710752065</v>
      </c>
      <c r="L363" s="35" t="n">
        <f aca="false">J363+K363</f>
        <v>1103571.07825229</v>
      </c>
      <c r="N363" s="43" t="n">
        <f aca="false">J363/(1+CPImth)^B363</f>
        <v>712298.831951508</v>
      </c>
      <c r="O363" s="43" t="n">
        <f aca="false">K363/(1+CPImth)^B363</f>
        <v>-179643.497010963</v>
      </c>
      <c r="P363" s="43" t="n">
        <f aca="false">N363+O363</f>
        <v>532655.334940546</v>
      </c>
    </row>
    <row r="364" customFormat="false" ht="12.75" hidden="false" customHeight="false" outlineLevel="0" collapsed="false">
      <c r="B364" s="0" t="n">
        <f aca="false">1+B363</f>
        <v>355</v>
      </c>
      <c r="C364" s="42" t="n">
        <f aca="false">(B364)/12</f>
        <v>29.5833333333333</v>
      </c>
      <c r="D364" s="0" t="n">
        <f aca="false">INT(C364)</f>
        <v>29</v>
      </c>
      <c r="E364" s="35" t="n">
        <f aca="false">Propvalyr0*(1+Houseinfmth)^(B364)</f>
        <v>1106739.31904726</v>
      </c>
      <c r="F364" s="35" t="n">
        <f aca="false">J363</f>
        <v>1475761.78900436</v>
      </c>
      <c r="G364" s="35" t="n">
        <f aca="false">IF(C364&lt;=Years,MthyIncStrm,0)</f>
        <v>0</v>
      </c>
      <c r="H364" s="35" t="n">
        <f aca="false">(F364+G364)*Loanintmth</f>
        <v>10231.9484037635</v>
      </c>
      <c r="I364" s="35" t="n">
        <f aca="false">Monthfee*(1+CPImth)^B364</f>
        <v>24.9131665025165</v>
      </c>
      <c r="J364" s="35" t="n">
        <f aca="false">SUM(F364:I364)</f>
        <v>1486018.65057462</v>
      </c>
      <c r="K364" s="35" t="n">
        <f aca="false">E364-J364</f>
        <v>-379279.331527366</v>
      </c>
      <c r="L364" s="35" t="n">
        <f aca="false">J364+K364</f>
        <v>1106739.31904726</v>
      </c>
      <c r="N364" s="43" t="n">
        <f aca="false">J364/(1+CPImth)^B364</f>
        <v>715775.082428571</v>
      </c>
      <c r="O364" s="43" t="n">
        <f aca="false">K364/(1+CPImth)^B364</f>
        <v>-182688.618801976</v>
      </c>
      <c r="P364" s="43" t="n">
        <f aca="false">N364+O364</f>
        <v>533086.463626595</v>
      </c>
    </row>
    <row r="365" customFormat="false" ht="12.75" hidden="false" customHeight="false" outlineLevel="0" collapsed="false">
      <c r="B365" s="0" t="n">
        <f aca="false">1+B364</f>
        <v>356</v>
      </c>
      <c r="C365" s="42" t="n">
        <f aca="false">(B365)/12</f>
        <v>29.6666666666667</v>
      </c>
      <c r="D365" s="0" t="n">
        <f aca="false">INT(C365)</f>
        <v>29</v>
      </c>
      <c r="E365" s="35" t="n">
        <f aca="false">Propvalyr0*(1+Houseinfmth)^(B365)</f>
        <v>1109916.65554066</v>
      </c>
      <c r="F365" s="35" t="n">
        <f aca="false">J364</f>
        <v>1486018.65057462</v>
      </c>
      <c r="G365" s="35" t="n">
        <f aca="false">IF(C365&lt;=Years,MthyIncStrm,0)</f>
        <v>0</v>
      </c>
      <c r="H365" s="35" t="n">
        <f aca="false">(F365+G365)*Loanintmth</f>
        <v>10303.062643984</v>
      </c>
      <c r="I365" s="35" t="n">
        <f aca="false">Monthfee*(1+CPImth)^B365</f>
        <v>24.964483546475</v>
      </c>
      <c r="J365" s="35" t="n">
        <f aca="false">SUM(F365:I365)</f>
        <v>1496346.67770215</v>
      </c>
      <c r="K365" s="35" t="n">
        <f aca="false">E365-J365</f>
        <v>-386430.022161492</v>
      </c>
      <c r="L365" s="35" t="n">
        <f aca="false">J365+K365</f>
        <v>1109916.65554066</v>
      </c>
      <c r="N365" s="43" t="n">
        <f aca="false">J365/(1+CPImth)^B365</f>
        <v>719268.239577151</v>
      </c>
      <c r="O365" s="43" t="n">
        <f aca="false">K365/(1+CPImth)^B365</f>
        <v>-185750.298311005</v>
      </c>
      <c r="P365" s="43" t="n">
        <f aca="false">N365+O365</f>
        <v>533517.941266146</v>
      </c>
    </row>
    <row r="366" customFormat="false" ht="12.75" hidden="false" customHeight="false" outlineLevel="0" collapsed="false">
      <c r="B366" s="0" t="n">
        <f aca="false">1+B365</f>
        <v>357</v>
      </c>
      <c r="C366" s="42" t="n">
        <f aca="false">(B366)/12</f>
        <v>29.75</v>
      </c>
      <c r="D366" s="0" t="n">
        <f aca="false">INT(C366)</f>
        <v>29</v>
      </c>
      <c r="E366" s="35" t="n">
        <f aca="false">Propvalyr0*(1+Houseinfmth)^(B366)</f>
        <v>1113103.11384533</v>
      </c>
      <c r="F366" s="35" t="n">
        <f aca="false">J365</f>
        <v>1496346.67770215</v>
      </c>
      <c r="G366" s="35" t="n">
        <f aca="false">IF(C366&lt;=Years,MthyIncStrm,0)</f>
        <v>0</v>
      </c>
      <c r="H366" s="35" t="n">
        <f aca="false">(F366+G366)*Loanintmth</f>
        <v>10374.6702987349</v>
      </c>
      <c r="I366" s="35" t="n">
        <f aca="false">Monthfee*(1+CPImth)^B366</f>
        <v>25.0159062951419</v>
      </c>
      <c r="J366" s="35" t="n">
        <f aca="false">SUM(F366:I366)</f>
        <v>1506746.36390718</v>
      </c>
      <c r="K366" s="35" t="n">
        <f aca="false">E366-J366</f>
        <v>-393643.250061848</v>
      </c>
      <c r="L366" s="35" t="n">
        <f aca="false">J366+K366</f>
        <v>1113103.11384533</v>
      </c>
      <c r="N366" s="43" t="n">
        <f aca="false">J366/(1+CPImth)^B366</f>
        <v>722778.385622491</v>
      </c>
      <c r="O366" s="43" t="n">
        <f aca="false">K366/(1+CPImth)^B366</f>
        <v>-188828.617480852</v>
      </c>
      <c r="P366" s="43" t="n">
        <f aca="false">N366+O366</f>
        <v>533949.768141639</v>
      </c>
    </row>
    <row r="367" customFormat="false" ht="12.75" hidden="false" customHeight="false" outlineLevel="0" collapsed="false">
      <c r="B367" s="0" t="n">
        <f aca="false">1+B366</f>
        <v>358</v>
      </c>
      <c r="C367" s="42" t="n">
        <f aca="false">(B367)/12</f>
        <v>29.8333333333333</v>
      </c>
      <c r="D367" s="0" t="n">
        <f aca="false">INT(C367)</f>
        <v>29</v>
      </c>
      <c r="E367" s="35" t="n">
        <f aca="false">Propvalyr0*(1+Houseinfmth)^(B367)</f>
        <v>1116298.72014907</v>
      </c>
      <c r="F367" s="35" t="n">
        <f aca="false">J366</f>
        <v>1506746.36390718</v>
      </c>
      <c r="G367" s="35" t="n">
        <f aca="false">IF(C367&lt;=Years,MthyIncStrm,0)</f>
        <v>0</v>
      </c>
      <c r="H367" s="35" t="n">
        <f aca="false">(F367+G367)*Loanintmth</f>
        <v>10446.7747897565</v>
      </c>
      <c r="I367" s="35" t="n">
        <f aca="false">Monthfee*(1+CPImth)^B367</f>
        <v>25.0674349662516</v>
      </c>
      <c r="J367" s="35" t="n">
        <f aca="false">SUM(F367:I367)</f>
        <v>1517218.2061319</v>
      </c>
      <c r="K367" s="35" t="n">
        <f aca="false">E367-J367</f>
        <v>-400919.485982833</v>
      </c>
      <c r="L367" s="35" t="n">
        <f aca="false">J367+K367</f>
        <v>1116298.72014907</v>
      </c>
      <c r="N367" s="43" t="n">
        <f aca="false">J367/(1+CPImth)^B367</f>
        <v>726305.603189735</v>
      </c>
      <c r="O367" s="43" t="n">
        <f aca="false">K367/(1+CPImth)^B367</f>
        <v>-191923.658653991</v>
      </c>
      <c r="P367" s="43" t="n">
        <f aca="false">N367+O367</f>
        <v>534381.944535745</v>
      </c>
    </row>
    <row r="368" customFormat="false" ht="12.75" hidden="false" customHeight="false" outlineLevel="0" collapsed="false">
      <c r="B368" s="0" t="n">
        <f aca="false">1+B367</f>
        <v>359</v>
      </c>
      <c r="C368" s="42" t="n">
        <f aca="false">(B368)/12</f>
        <v>29.9166666666667</v>
      </c>
      <c r="D368" s="0" t="n">
        <f aca="false">INT(C368)</f>
        <v>29</v>
      </c>
      <c r="E368" s="35" t="n">
        <f aca="false">Propvalyr0*(1+Houseinfmth)^(B368)</f>
        <v>1119503.50071486</v>
      </c>
      <c r="F368" s="35" t="n">
        <f aca="false">J367</f>
        <v>1517218.2061319</v>
      </c>
      <c r="G368" s="35" t="n">
        <f aca="false">IF(C368&lt;=Years,MthyIncStrm,0)</f>
        <v>0</v>
      </c>
      <c r="H368" s="35" t="n">
        <f aca="false">(F368+G368)*Loanintmth</f>
        <v>10519.3795625145</v>
      </c>
      <c r="I368" s="35" t="n">
        <f aca="false">Monthfee*(1+CPImth)^B368</f>
        <v>25.1190697779871</v>
      </c>
      <c r="J368" s="35" t="n">
        <f aca="false">SUM(F368:I368)</f>
        <v>1527762.7047642</v>
      </c>
      <c r="K368" s="35" t="n">
        <f aca="false">E368-J368</f>
        <v>-408259.204049342</v>
      </c>
      <c r="L368" s="35" t="n">
        <f aca="false">J368+K368</f>
        <v>1119503.50071486</v>
      </c>
      <c r="N368" s="43" t="n">
        <f aca="false">J368/(1+CPImth)^B368</f>
        <v>729849.975305874</v>
      </c>
      <c r="O368" s="43" t="n">
        <f aca="false">K368/(1+CPImth)^B368</f>
        <v>-195035.504574513</v>
      </c>
      <c r="P368" s="43" t="n">
        <f aca="false">N368+O368</f>
        <v>534814.470731361</v>
      </c>
    </row>
    <row r="369" customFormat="false" ht="12.75" hidden="false" customHeight="false" outlineLevel="0" collapsed="false">
      <c r="B369" s="0" t="n">
        <f aca="false">1+B368</f>
        <v>360</v>
      </c>
      <c r="C369" s="42" t="n">
        <f aca="false">(B369)/12</f>
        <v>30</v>
      </c>
      <c r="D369" s="0" t="n">
        <f aca="false">INT(C369)</f>
        <v>30</v>
      </c>
      <c r="E369" s="35" t="n">
        <f aca="false">Propvalyr0*(1+Houseinfmth)^(B369)</f>
        <v>1122717.48188106</v>
      </c>
      <c r="F369" s="35" t="n">
        <f aca="false">J368</f>
        <v>1527762.7047642</v>
      </c>
      <c r="G369" s="35" t="n">
        <f aca="false">IF(C369&lt;=Years,MthyIncStrm,0)</f>
        <v>0</v>
      </c>
      <c r="H369" s="35" t="n">
        <f aca="false">(F369+G369)*Loanintmth</f>
        <v>10592.4880863651</v>
      </c>
      <c r="I369" s="35" t="n">
        <f aca="false">Monthfee*(1+CPImth)^B369</f>
        <v>25.1708109489805</v>
      </c>
      <c r="J369" s="35" t="n">
        <f aca="false">SUM(F369:I369)</f>
        <v>1538380.36366151</v>
      </c>
      <c r="K369" s="35" t="n">
        <f aca="false">E369-J369</f>
        <v>-415662.881780452</v>
      </c>
      <c r="L369" s="35" t="n">
        <f aca="false">J369+K369</f>
        <v>1122717.48188106</v>
      </c>
      <c r="N369" s="43" t="n">
        <f aca="false">J369/(1+CPImth)^B369</f>
        <v>733411.585401696</v>
      </c>
      <c r="O369" s="43" t="n">
        <f aca="false">K369/(1+CPImth)^B369</f>
        <v>-198164.238390081</v>
      </c>
      <c r="P369" s="43" t="n">
        <f aca="false">N369+O369</f>
        <v>535247.347011615</v>
      </c>
    </row>
    <row r="370" customFormat="false" ht="12.75" hidden="false" customHeight="false" outlineLevel="0" collapsed="false">
      <c r="B370" s="0" t="n">
        <f aca="false">1+B369</f>
        <v>361</v>
      </c>
      <c r="C370" s="42" t="n">
        <f aca="false">(B370)/12</f>
        <v>30.0833333333333</v>
      </c>
      <c r="D370" s="0" t="n">
        <f aca="false">INT(C370)</f>
        <v>30</v>
      </c>
      <c r="E370" s="35" t="n">
        <f aca="false">Propvalyr0*(1+Houseinfmth)^(B370)</f>
        <v>1125940.69006168</v>
      </c>
      <c r="F370" s="35" t="n">
        <f aca="false">J369</f>
        <v>1538380.36366151</v>
      </c>
      <c r="G370" s="35" t="n">
        <f aca="false">IF(C370&lt;=Years,MthyIncStrm,0)</f>
        <v>0</v>
      </c>
      <c r="H370" s="35" t="n">
        <f aca="false">(F370+G370)*Loanintmth</f>
        <v>10666.1038547198</v>
      </c>
      <c r="I370" s="35" t="n">
        <f aca="false">Monthfee*(1+CPImth)^B370</f>
        <v>25.2226586983145</v>
      </c>
      <c r="J370" s="35" t="n">
        <f aca="false">SUM(F370:I370)</f>
        <v>1549071.69017493</v>
      </c>
      <c r="K370" s="35" t="n">
        <f aca="false">E370-J370</f>
        <v>-423131.000113253</v>
      </c>
      <c r="L370" s="35" t="n">
        <f aca="false">J370+K370</f>
        <v>1125940.69006168</v>
      </c>
      <c r="N370" s="43" t="n">
        <f aca="false">J370/(1+CPImth)^B370</f>
        <v>736990.517313757</v>
      </c>
      <c r="O370" s="43" t="n">
        <f aca="false">K370/(1+CPImth)^B370</f>
        <v>-201309.943653892</v>
      </c>
      <c r="P370" s="43" t="n">
        <f aca="false">N370+O370</f>
        <v>535680.573659865</v>
      </c>
    </row>
    <row r="371" customFormat="false" ht="12.75" hidden="false" customHeight="false" outlineLevel="0" collapsed="false">
      <c r="B371" s="0" t="n">
        <f aca="false">1+B370</f>
        <v>362</v>
      </c>
      <c r="C371" s="42" t="n">
        <f aca="false">(B371)/12</f>
        <v>30.1666666666667</v>
      </c>
      <c r="D371" s="0" t="n">
        <f aca="false">INT(C371)</f>
        <v>30</v>
      </c>
      <c r="E371" s="35" t="n">
        <f aca="false">Propvalyr0*(1+Houseinfmth)^(B371)</f>
        <v>1129173.15174653</v>
      </c>
      <c r="F371" s="35" t="n">
        <f aca="false">J370</f>
        <v>1549071.69017493</v>
      </c>
      <c r="G371" s="35" t="n">
        <f aca="false">IF(C371&lt;=Years,MthyIncStrm,0)</f>
        <v>0</v>
      </c>
      <c r="H371" s="35" t="n">
        <f aca="false">(F371+G371)*Loanintmth</f>
        <v>10740.2303852128</v>
      </c>
      <c r="I371" s="35" t="n">
        <f aca="false">Monthfee*(1+CPImth)^B371</f>
        <v>25.2746132455232</v>
      </c>
      <c r="J371" s="35" t="n">
        <f aca="false">SUM(F371:I371)</f>
        <v>1559837.19517339</v>
      </c>
      <c r="K371" s="35" t="n">
        <f aca="false">E371-J371</f>
        <v>-430664.043426857</v>
      </c>
      <c r="L371" s="35" t="n">
        <f aca="false">J371+K371</f>
        <v>1129173.15174653</v>
      </c>
      <c r="N371" s="43" t="n">
        <f aca="false">J371/(1+CPImth)^B371</f>
        <v>740586.855286347</v>
      </c>
      <c r="O371" s="43" t="n">
        <f aca="false">K371/(1+CPImth)^B371</f>
        <v>-204472.70432665</v>
      </c>
      <c r="P371" s="43" t="n">
        <f aca="false">N371+O371</f>
        <v>536114.150959697</v>
      </c>
    </row>
    <row r="372" customFormat="false" ht="12.75" hidden="false" customHeight="false" outlineLevel="0" collapsed="false">
      <c r="B372" s="0" t="n">
        <f aca="false">1+B371</f>
        <v>363</v>
      </c>
      <c r="C372" s="42" t="n">
        <f aca="false">(B372)/12</f>
        <v>30.25</v>
      </c>
      <c r="D372" s="0" t="n">
        <f aca="false">INT(C372)</f>
        <v>30</v>
      </c>
      <c r="E372" s="35" t="n">
        <f aca="false">Propvalyr0*(1+Houseinfmth)^(B372)</f>
        <v>1132414.8935015</v>
      </c>
      <c r="F372" s="35" t="n">
        <f aca="false">J371</f>
        <v>1559837.19517339</v>
      </c>
      <c r="G372" s="35" t="n">
        <f aca="false">IF(C372&lt;=Years,MthyIncStrm,0)</f>
        <v>0</v>
      </c>
      <c r="H372" s="35" t="n">
        <f aca="false">(F372+G372)*Loanintmth</f>
        <v>10814.8712198688</v>
      </c>
      <c r="I372" s="35" t="n">
        <f aca="false">Monthfee*(1+CPImth)^B372</f>
        <v>25.3266748105926</v>
      </c>
      <c r="J372" s="35" t="n">
        <f aca="false">SUM(F372:I372)</f>
        <v>1570677.39306807</v>
      </c>
      <c r="K372" s="35" t="n">
        <f aca="false">E372-J372</f>
        <v>-438262.499566572</v>
      </c>
      <c r="L372" s="35" t="n">
        <f aca="false">J372+K372</f>
        <v>1132414.8935015</v>
      </c>
      <c r="N372" s="43" t="n">
        <f aca="false">J372/(1+CPImth)^B372</f>
        <v>744200.683973477</v>
      </c>
      <c r="O372" s="43" t="n">
        <f aca="false">K372/(1+CPImth)^B372</f>
        <v>-207652.604778551</v>
      </c>
      <c r="P372" s="43" t="n">
        <f aca="false">N372+O372</f>
        <v>536548.079194926</v>
      </c>
    </row>
    <row r="373" customFormat="false" ht="12.75" hidden="false" customHeight="false" outlineLevel="0" collapsed="false">
      <c r="B373" s="0" t="n">
        <f aca="false">1+B372</f>
        <v>364</v>
      </c>
      <c r="C373" s="42" t="n">
        <f aca="false">(B373)/12</f>
        <v>30.3333333333333</v>
      </c>
      <c r="D373" s="0" t="n">
        <f aca="false">INT(C373)</f>
        <v>30</v>
      </c>
      <c r="E373" s="35" t="n">
        <f aca="false">Propvalyr0*(1+Houseinfmth)^(B373)</f>
        <v>1135665.94196871</v>
      </c>
      <c r="F373" s="35" t="n">
        <f aca="false">J372</f>
        <v>1570677.39306807</v>
      </c>
      <c r="G373" s="35" t="n">
        <f aca="false">IF(C373&lt;=Years,MthyIncStrm,0)</f>
        <v>0</v>
      </c>
      <c r="H373" s="35" t="n">
        <f aca="false">(F373+G373)*Loanintmth</f>
        <v>10890.0299252719</v>
      </c>
      <c r="I373" s="35" t="n">
        <f aca="false">Monthfee*(1+CPImth)^B373</f>
        <v>25.3788436139619</v>
      </c>
      <c r="J373" s="35" t="n">
        <f aca="false">SUM(F373:I373)</f>
        <v>1581592.80183695</v>
      </c>
      <c r="K373" s="35" t="n">
        <f aca="false">E373-J373</f>
        <v>-445926.859868241</v>
      </c>
      <c r="L373" s="35" t="n">
        <f aca="false">J373+K373</f>
        <v>1135665.94196871</v>
      </c>
      <c r="N373" s="43" t="n">
        <f aca="false">J373/(1+CPImth)^B373</f>
        <v>747832.088440872</v>
      </c>
      <c r="O373" s="43" t="n">
        <f aca="false">K373/(1+CPImth)^B373</f>
        <v>-210849.729791275</v>
      </c>
      <c r="P373" s="43" t="n">
        <f aca="false">N373+O373</f>
        <v>536982.358649598</v>
      </c>
    </row>
    <row r="374" customFormat="false" ht="12.75" hidden="false" customHeight="false" outlineLevel="0" collapsed="false">
      <c r="B374" s="0" t="n">
        <f aca="false">1+B373</f>
        <v>365</v>
      </c>
      <c r="C374" s="42" t="n">
        <f aca="false">(B374)/12</f>
        <v>30.4166666666667</v>
      </c>
      <c r="D374" s="0" t="n">
        <f aca="false">INT(C374)</f>
        <v>30</v>
      </c>
      <c r="E374" s="35" t="n">
        <f aca="false">Propvalyr0*(1+Houseinfmth)^(B374)</f>
        <v>1138926.32386681</v>
      </c>
      <c r="F374" s="35" t="n">
        <f aca="false">J373</f>
        <v>1581592.80183695</v>
      </c>
      <c r="G374" s="35" t="n">
        <f aca="false">IF(C374&lt;=Years,MthyIncStrm,0)</f>
        <v>0</v>
      </c>
      <c r="H374" s="35" t="n">
        <f aca="false">(F374+G374)*Loanintmth</f>
        <v>10965.7100927362</v>
      </c>
      <c r="I374" s="35" t="n">
        <f aca="false">Monthfee*(1+CPImth)^B374</f>
        <v>25.4311198765246</v>
      </c>
      <c r="J374" s="35" t="n">
        <f aca="false">SUM(F374:I374)</f>
        <v>1592583.94304957</v>
      </c>
      <c r="K374" s="35" t="n">
        <f aca="false">E374-J374</f>
        <v>-453657.619182756</v>
      </c>
      <c r="L374" s="35" t="n">
        <f aca="false">J374+K374</f>
        <v>1138926.32386681</v>
      </c>
      <c r="N374" s="43" t="n">
        <f aca="false">J374/(1+CPImth)^B374</f>
        <v>751481.154167972</v>
      </c>
      <c r="O374" s="43" t="n">
        <f aca="false">K374/(1+CPImth)^B374</f>
        <v>-214064.164559985</v>
      </c>
      <c r="P374" s="43" t="n">
        <f aca="false">N374+O374</f>
        <v>537416.989607987</v>
      </c>
    </row>
    <row r="375" customFormat="false" ht="12.75" hidden="false" customHeight="false" outlineLevel="0" collapsed="false">
      <c r="B375" s="0" t="n">
        <f aca="false">1+B374</f>
        <v>366</v>
      </c>
      <c r="C375" s="42" t="n">
        <f aca="false">(B375)/12</f>
        <v>30.5</v>
      </c>
      <c r="D375" s="0" t="n">
        <f aca="false">INT(C375)</f>
        <v>30</v>
      </c>
      <c r="E375" s="35" t="n">
        <f aca="false">Propvalyr0*(1+Houseinfmth)^(B375)</f>
        <v>1142196.06599112</v>
      </c>
      <c r="F375" s="35" t="n">
        <f aca="false">J374</f>
        <v>1592583.94304957</v>
      </c>
      <c r="G375" s="35" t="n">
        <f aca="false">IF(C375&lt;=Years,MthyIncStrm,0)</f>
        <v>0</v>
      </c>
      <c r="H375" s="35" t="n">
        <f aca="false">(F375+G375)*Loanintmth</f>
        <v>11041.915338477</v>
      </c>
      <c r="I375" s="35" t="n">
        <f aca="false">Monthfee*(1+CPImth)^B375</f>
        <v>25.483503819629</v>
      </c>
      <c r="J375" s="35" t="n">
        <f aca="false">SUM(F375:I375)</f>
        <v>1603651.34189186</v>
      </c>
      <c r="K375" s="35" t="n">
        <f aca="false">E375-J375</f>
        <v>-461455.275900741</v>
      </c>
      <c r="L375" s="35" t="n">
        <f aca="false">J375+K375</f>
        <v>1142196.06599112</v>
      </c>
      <c r="N375" s="43" t="n">
        <f aca="false">J375/(1+CPImth)^B375</f>
        <v>755147.967049945</v>
      </c>
      <c r="O375" s="43" t="n">
        <f aca="false">K375/(1+CPImth)^B375</f>
        <v>-217295.994695344</v>
      </c>
      <c r="P375" s="43" t="n">
        <f aca="false">N375+O375</f>
        <v>537851.9723546</v>
      </c>
    </row>
    <row r="376" customFormat="false" ht="12.75" hidden="false" customHeight="false" outlineLevel="0" collapsed="false">
      <c r="B376" s="0" t="n">
        <f aca="false">1+B375</f>
        <v>367</v>
      </c>
      <c r="C376" s="42" t="n">
        <f aca="false">(B376)/12</f>
        <v>30.5833333333333</v>
      </c>
      <c r="D376" s="0" t="n">
        <f aca="false">INT(C376)</f>
        <v>30</v>
      </c>
      <c r="E376" s="35" t="n">
        <f aca="false">Propvalyr0*(1+Houseinfmth)^(B376)</f>
        <v>1145475.19521391</v>
      </c>
      <c r="F376" s="35" t="n">
        <f aca="false">J375</f>
        <v>1603651.34189186</v>
      </c>
      <c r="G376" s="35" t="n">
        <f aca="false">IF(C376&lt;=Years,MthyIncStrm,0)</f>
        <v>0</v>
      </c>
      <c r="H376" s="35" t="n">
        <f aca="false">(F376+G376)*Loanintmth</f>
        <v>11118.6493037836</v>
      </c>
      <c r="I376" s="35" t="n">
        <f aca="false">Monthfee*(1+CPImth)^B376</f>
        <v>25.5359956650794</v>
      </c>
      <c r="J376" s="35" t="n">
        <f aca="false">SUM(F376:I376)</f>
        <v>1614795.52719131</v>
      </c>
      <c r="K376" s="35" t="n">
        <f aca="false">E376-J376</f>
        <v>-469320.331977401</v>
      </c>
      <c r="L376" s="35" t="n">
        <f aca="false">J376+K376</f>
        <v>1145475.19521391</v>
      </c>
      <c r="N376" s="43" t="n">
        <f aca="false">J376/(1+CPImth)^B376</f>
        <v>758832.613399706</v>
      </c>
      <c r="O376" s="43" t="n">
        <f aca="false">K376/(1+CPImth)^B376</f>
        <v>-220545.306225533</v>
      </c>
      <c r="P376" s="43" t="n">
        <f aca="false">N376+O376</f>
        <v>538287.307174173</v>
      </c>
    </row>
    <row r="377" customFormat="false" ht="12.75" hidden="false" customHeight="false" outlineLevel="0" collapsed="false">
      <c r="B377" s="0" t="n">
        <f aca="false">1+B376</f>
        <v>368</v>
      </c>
      <c r="C377" s="42" t="n">
        <f aca="false">(B377)/12</f>
        <v>30.6666666666667</v>
      </c>
      <c r="D377" s="0" t="n">
        <f aca="false">INT(C377)</f>
        <v>30</v>
      </c>
      <c r="E377" s="35" t="n">
        <f aca="false">Propvalyr0*(1+Houseinfmth)^(B377)</f>
        <v>1148763.73848458</v>
      </c>
      <c r="F377" s="35" t="n">
        <f aca="false">J376</f>
        <v>1614795.52719131</v>
      </c>
      <c r="G377" s="35" t="n">
        <f aca="false">IF(C377&lt;=Years,MthyIncStrm,0)</f>
        <v>0</v>
      </c>
      <c r="H377" s="35" t="n">
        <f aca="false">(F377+G377)*Loanintmth</f>
        <v>11195.9156551931</v>
      </c>
      <c r="I377" s="35" t="n">
        <f aca="false">Monthfee*(1+CPImth)^B377</f>
        <v>25.5885956351368</v>
      </c>
      <c r="J377" s="35" t="n">
        <f aca="false">SUM(F377:I377)</f>
        <v>1626017.03144214</v>
      </c>
      <c r="K377" s="35" t="n">
        <f aca="false">E377-J377</f>
        <v>-477253.292957556</v>
      </c>
      <c r="L377" s="35" t="n">
        <f aca="false">J377+K377</f>
        <v>1148763.73848458</v>
      </c>
      <c r="N377" s="43" t="n">
        <f aca="false">J377/(1+CPImth)^B377</f>
        <v>762535.179949954</v>
      </c>
      <c r="O377" s="43" t="n">
        <f aca="false">K377/(1+CPImth)^B377</f>
        <v>-223812.185598283</v>
      </c>
      <c r="P377" s="43" t="n">
        <f aca="false">N377+O377</f>
        <v>538722.99435167</v>
      </c>
    </row>
    <row r="378" customFormat="false" ht="12.75" hidden="false" customHeight="false" outlineLevel="0" collapsed="false">
      <c r="B378" s="0" t="n">
        <f aca="false">1+B377</f>
        <v>369</v>
      </c>
      <c r="C378" s="42" t="n">
        <f aca="false">(B378)/12</f>
        <v>30.75</v>
      </c>
      <c r="D378" s="0" t="n">
        <f aca="false">INT(C378)</f>
        <v>30</v>
      </c>
      <c r="E378" s="35" t="n">
        <f aca="false">Propvalyr0*(1+Houseinfmth)^(B378)</f>
        <v>1152061.72282992</v>
      </c>
      <c r="F378" s="35" t="n">
        <f aca="false">J377</f>
        <v>1626017.03144214</v>
      </c>
      <c r="G378" s="35" t="n">
        <f aca="false">IF(C378&lt;=Years,MthyIncStrm,0)</f>
        <v>0</v>
      </c>
      <c r="H378" s="35" t="n">
        <f aca="false">(F378+G378)*Loanintmth</f>
        <v>11273.7180846655</v>
      </c>
      <c r="I378" s="35" t="n">
        <f aca="false">Monthfee*(1+CPImth)^B378</f>
        <v>25.6413039525204</v>
      </c>
      <c r="J378" s="35" t="n">
        <f aca="false">SUM(F378:I378)</f>
        <v>1637316.39083076</v>
      </c>
      <c r="K378" s="35" t="n">
        <f aca="false">E378-J378</f>
        <v>-485254.668000837</v>
      </c>
      <c r="L378" s="35" t="n">
        <f aca="false">J378+K378</f>
        <v>1152061.72282992</v>
      </c>
      <c r="N378" s="43" t="n">
        <f aca="false">J378/(1+CPImth)^B378</f>
        <v>766255.753855209</v>
      </c>
      <c r="O378" s="43" t="n">
        <f aca="false">K378/(1+CPImth)^B378</f>
        <v>-227096.719682918</v>
      </c>
      <c r="P378" s="43" t="n">
        <f aca="false">N378+O378</f>
        <v>539159.03417229</v>
      </c>
    </row>
    <row r="379" customFormat="false" ht="12.75" hidden="false" customHeight="false" outlineLevel="0" collapsed="false">
      <c r="B379" s="0" t="n">
        <f aca="false">1+B378</f>
        <v>370</v>
      </c>
      <c r="C379" s="42" t="n">
        <f aca="false">(B379)/12</f>
        <v>30.8333333333333</v>
      </c>
      <c r="D379" s="0" t="n">
        <f aca="false">INT(C379)</f>
        <v>30</v>
      </c>
      <c r="E379" s="35" t="n">
        <f aca="false">Propvalyr0*(1+Houseinfmth)^(B379)</f>
        <v>1155369.17535429</v>
      </c>
      <c r="F379" s="35" t="n">
        <f aca="false">J378</f>
        <v>1637316.39083076</v>
      </c>
      <c r="G379" s="35" t="n">
        <f aca="false">IF(C379&lt;=Years,MthyIncStrm,0)</f>
        <v>0</v>
      </c>
      <c r="H379" s="35" t="n">
        <f aca="false">(F379+G379)*Loanintmth</f>
        <v>11352.0603097599</v>
      </c>
      <c r="I379" s="35" t="n">
        <f aca="false">Monthfee*(1+CPImth)^B379</f>
        <v>25.6941208404079</v>
      </c>
      <c r="J379" s="35" t="n">
        <f aca="false">SUM(F379:I379)</f>
        <v>1648694.14526136</v>
      </c>
      <c r="K379" s="35" t="n">
        <f aca="false">E379-J379</f>
        <v>-493324.969907068</v>
      </c>
      <c r="L379" s="35" t="n">
        <f aca="false">J379+K379</f>
        <v>1155369.17535429</v>
      </c>
      <c r="N379" s="43" t="n">
        <f aca="false">J379/(1+CPImth)^B379</f>
        <v>769994.422693865</v>
      </c>
      <c r="O379" s="43" t="n">
        <f aca="false">K379/(1+CPImth)^B379</f>
        <v>-230398.995772405</v>
      </c>
      <c r="P379" s="43" t="n">
        <f aca="false">N379+O379</f>
        <v>539595.42692146</v>
      </c>
    </row>
    <row r="380" customFormat="false" ht="12.75" hidden="false" customHeight="false" outlineLevel="0" collapsed="false">
      <c r="B380" s="0" t="n">
        <f aca="false">1+B379</f>
        <v>371</v>
      </c>
      <c r="C380" s="42" t="n">
        <f aca="false">(B380)/12</f>
        <v>30.9166666666667</v>
      </c>
      <c r="D380" s="0" t="n">
        <f aca="false">INT(C380)</f>
        <v>30</v>
      </c>
      <c r="E380" s="35" t="n">
        <f aca="false">Propvalyr0*(1+Houseinfmth)^(B380)</f>
        <v>1158686.12323988</v>
      </c>
      <c r="F380" s="35" t="n">
        <f aca="false">J379</f>
        <v>1648694.14526136</v>
      </c>
      <c r="G380" s="35" t="n">
        <f aca="false">IF(C380&lt;=Years,MthyIncStrm,0)</f>
        <v>0</v>
      </c>
      <c r="H380" s="35" t="n">
        <f aca="false">(F380+G380)*Loanintmth</f>
        <v>11430.9460738121</v>
      </c>
      <c r="I380" s="35" t="n">
        <f aca="false">Monthfee*(1+CPImth)^B380</f>
        <v>25.7470465224367</v>
      </c>
      <c r="J380" s="35" t="n">
        <f aca="false">SUM(F380:I380)</f>
        <v>1660150.83838169</v>
      </c>
      <c r="K380" s="35" t="n">
        <f aca="false">E380-J380</f>
        <v>-501464.715141817</v>
      </c>
      <c r="L380" s="35" t="n">
        <f aca="false">J380+K380</f>
        <v>1158686.12323988</v>
      </c>
      <c r="N380" s="43" t="n">
        <f aca="false">J380/(1+CPImth)^B380</f>
        <v>773751.274470254</v>
      </c>
      <c r="O380" s="43" t="n">
        <f aca="false">K380/(1+CPImth)^B380</f>
        <v>-233719.101585416</v>
      </c>
      <c r="P380" s="43" t="n">
        <f aca="false">N380+O380</f>
        <v>540032.172884838</v>
      </c>
    </row>
    <row r="381" customFormat="false" ht="12.75" hidden="false" customHeight="false" outlineLevel="0" collapsed="false">
      <c r="B381" s="0" t="n">
        <f aca="false">1+B380</f>
        <v>372</v>
      </c>
      <c r="C381" s="42" t="n">
        <f aca="false">(B381)/12</f>
        <v>31</v>
      </c>
      <c r="D381" s="0" t="n">
        <f aca="false">INT(C381)</f>
        <v>31</v>
      </c>
      <c r="E381" s="35" t="n">
        <f aca="false">Propvalyr0*(1+Houseinfmth)^(B381)</f>
        <v>1162012.5937469</v>
      </c>
      <c r="F381" s="35" t="n">
        <f aca="false">J380</f>
        <v>1660150.83838169</v>
      </c>
      <c r="G381" s="35" t="n">
        <f aca="false">IF(C381&lt;=Years,MthyIncStrm,0)</f>
        <v>0</v>
      </c>
      <c r="H381" s="35" t="n">
        <f aca="false">(F381+G381)*Loanintmth</f>
        <v>11510.3791461131</v>
      </c>
      <c r="I381" s="35" t="n">
        <f aca="false">Monthfee*(1+CPImth)^B381</f>
        <v>25.8000812227049</v>
      </c>
      <c r="J381" s="35" t="n">
        <f aca="false">SUM(F381:I381)</f>
        <v>1671687.01760903</v>
      </c>
      <c r="K381" s="35" t="n">
        <f aca="false">E381-J381</f>
        <v>-509674.423862132</v>
      </c>
      <c r="L381" s="35" t="n">
        <f aca="false">J381+K381</f>
        <v>1162012.5937469</v>
      </c>
      <c r="N381" s="43" t="n">
        <f aca="false">J381/(1+CPImth)^B381</f>
        <v>777526.397616712</v>
      </c>
      <c r="O381" s="43" t="n">
        <f aca="false">K381/(1+CPImth)^B381</f>
        <v>-237057.125268397</v>
      </c>
      <c r="P381" s="43" t="n">
        <f aca="false">N381+O381</f>
        <v>540469.272348315</v>
      </c>
    </row>
    <row r="382" customFormat="false" ht="12.75" hidden="false" customHeight="false" outlineLevel="0" collapsed="false">
      <c r="B382" s="0" t="n">
        <f aca="false">1+B381</f>
        <v>373</v>
      </c>
      <c r="C382" s="42" t="n">
        <f aca="false">(B382)/12</f>
        <v>31.0833333333333</v>
      </c>
      <c r="D382" s="0" t="n">
        <f aca="false">INT(C382)</f>
        <v>31</v>
      </c>
      <c r="E382" s="35" t="n">
        <f aca="false">Propvalyr0*(1+Houseinfmth)^(B382)</f>
        <v>1165348.61421384</v>
      </c>
      <c r="F382" s="35" t="n">
        <f aca="false">J381</f>
        <v>1671687.01760903</v>
      </c>
      <c r="G382" s="35" t="n">
        <f aca="false">IF(C382&lt;=Years,MthyIncStrm,0)</f>
        <v>0</v>
      </c>
      <c r="H382" s="35" t="n">
        <f aca="false">(F382+G382)*Loanintmth</f>
        <v>11590.3633220893</v>
      </c>
      <c r="I382" s="35" t="n">
        <f aca="false">Monthfee*(1+CPImth)^B382</f>
        <v>25.8532251657724</v>
      </c>
      <c r="J382" s="35" t="n">
        <f aca="false">SUM(F382:I382)</f>
        <v>1683303.23415628</v>
      </c>
      <c r="K382" s="35" t="n">
        <f aca="false">E382-J382</f>
        <v>-517954.619942448</v>
      </c>
      <c r="L382" s="35" t="n">
        <f aca="false">J382+K382</f>
        <v>1165348.61421384</v>
      </c>
      <c r="N382" s="43" t="n">
        <f aca="false">J382/(1+CPImth)^B382</f>
        <v>781319.880995665</v>
      </c>
      <c r="O382" s="43" t="n">
        <f aca="false">K382/(1+CPImth)^B382</f>
        <v>-240413.155397654</v>
      </c>
      <c r="P382" s="43" t="n">
        <f aca="false">N382+O382</f>
        <v>540906.725598011</v>
      </c>
    </row>
    <row r="383" customFormat="false" ht="12.75" hidden="false" customHeight="false" outlineLevel="0" collapsed="false">
      <c r="B383" s="0" t="n">
        <f aca="false">1+B382</f>
        <v>374</v>
      </c>
      <c r="C383" s="42" t="n">
        <f aca="false">(B383)/12</f>
        <v>31.1666666666667</v>
      </c>
      <c r="D383" s="0" t="n">
        <f aca="false">INT(C383)</f>
        <v>31</v>
      </c>
      <c r="E383" s="35" t="n">
        <f aca="false">Propvalyr0*(1+Houseinfmth)^(B383)</f>
        <v>1168694.21205766</v>
      </c>
      <c r="F383" s="35" t="n">
        <f aca="false">J382</f>
        <v>1683303.23415628</v>
      </c>
      <c r="G383" s="35" t="n">
        <f aca="false">IF(C383&lt;=Years,MthyIncStrm,0)</f>
        <v>0</v>
      </c>
      <c r="H383" s="35" t="n">
        <f aca="false">(F383+G383)*Loanintmth</f>
        <v>11670.9024234836</v>
      </c>
      <c r="I383" s="35" t="n">
        <f aca="false">Monthfee*(1+CPImth)^B383</f>
        <v>25.9064785766612</v>
      </c>
      <c r="J383" s="35" t="n">
        <f aca="false">SUM(F383:I383)</f>
        <v>1695000.04305834</v>
      </c>
      <c r="K383" s="35" t="n">
        <f aca="false">E383-J383</f>
        <v>-526305.831000683</v>
      </c>
      <c r="L383" s="35" t="n">
        <f aca="false">J383+K383</f>
        <v>1168694.21205766</v>
      </c>
      <c r="N383" s="43" t="n">
        <f aca="false">J383/(1+CPImth)^B383</f>
        <v>785131.813901722</v>
      </c>
      <c r="O383" s="43" t="n">
        <f aca="false">K383/(1+CPImth)^B383</f>
        <v>-243787.280981441</v>
      </c>
      <c r="P383" s="43" t="n">
        <f aca="false">N383+O383</f>
        <v>541344.532920281</v>
      </c>
    </row>
    <row r="384" customFormat="false" ht="12.75" hidden="false" customHeight="false" outlineLevel="0" collapsed="false">
      <c r="B384" s="0" t="n">
        <f aca="false">1+B383</f>
        <v>375</v>
      </c>
      <c r="C384" s="42" t="n">
        <f aca="false">(B384)/12</f>
        <v>31.25</v>
      </c>
      <c r="D384" s="0" t="n">
        <f aca="false">INT(C384)</f>
        <v>31</v>
      </c>
      <c r="E384" s="35" t="n">
        <f aca="false">Propvalyr0*(1+Houseinfmth)^(B384)</f>
        <v>1172049.41477405</v>
      </c>
      <c r="F384" s="35" t="n">
        <f aca="false">J383</f>
        <v>1695000.04305834</v>
      </c>
      <c r="G384" s="35" t="n">
        <f aca="false">IF(C384&lt;=Years,MthyIncStrm,0)</f>
        <v>0</v>
      </c>
      <c r="H384" s="35" t="n">
        <f aca="false">(F384+G384)*Loanintmth</f>
        <v>11752.0002985378</v>
      </c>
      <c r="I384" s="35" t="n">
        <f aca="false">Monthfee*(1+CPImth)^B384</f>
        <v>25.9598416808573</v>
      </c>
      <c r="J384" s="35" t="n">
        <f aca="false">SUM(F384:I384)</f>
        <v>1706778.00319856</v>
      </c>
      <c r="K384" s="35" t="n">
        <f aca="false">E384-J384</f>
        <v>-534728.588424514</v>
      </c>
      <c r="L384" s="35" t="n">
        <f aca="false">J384+K384</f>
        <v>1172049.41477405</v>
      </c>
      <c r="N384" s="43" t="n">
        <f aca="false">J384/(1+CPImth)^B384</f>
        <v>788962.28606377</v>
      </c>
      <c r="O384" s="43" t="n">
        <f aca="false">K384/(1+CPImth)^B384</f>
        <v>-247179.591462064</v>
      </c>
      <c r="P384" s="43" t="n">
        <f aca="false">N384+O384</f>
        <v>541782.694601707</v>
      </c>
    </row>
    <row r="385" customFormat="false" ht="12.75" hidden="false" customHeight="false" outlineLevel="0" collapsed="false">
      <c r="B385" s="0" t="n">
        <f aca="false">1+B384</f>
        <v>376</v>
      </c>
      <c r="C385" s="42" t="n">
        <f aca="false">(B385)/12</f>
        <v>31.3333333333333</v>
      </c>
      <c r="D385" s="0" t="n">
        <f aca="false">INT(C385)</f>
        <v>31</v>
      </c>
      <c r="E385" s="35" t="n">
        <f aca="false">Propvalyr0*(1+Houseinfmth)^(B385)</f>
        <v>1175414.24993762</v>
      </c>
      <c r="F385" s="35" t="n">
        <f aca="false">J384</f>
        <v>1706778.00319856</v>
      </c>
      <c r="G385" s="35" t="n">
        <f aca="false">IF(C385&lt;=Years,MthyIncStrm,0)</f>
        <v>0</v>
      </c>
      <c r="H385" s="35" t="n">
        <f aca="false">(F385+G385)*Loanintmth</f>
        <v>11833.6608221767</v>
      </c>
      <c r="I385" s="35" t="n">
        <f aca="false">Monthfee*(1+CPImth)^B385</f>
        <v>26.0133147043109</v>
      </c>
      <c r="J385" s="35" t="n">
        <f aca="false">SUM(F385:I385)</f>
        <v>1718637.67733544</v>
      </c>
      <c r="K385" s="35" t="n">
        <f aca="false">E385-J385</f>
        <v>-543223.427397825</v>
      </c>
      <c r="L385" s="35" t="n">
        <f aca="false">J385+K385</f>
        <v>1175414.24993762</v>
      </c>
      <c r="N385" s="43" t="n">
        <f aca="false">J385/(1+CPImth)^B385</f>
        <v>792811.387647094</v>
      </c>
      <c r="O385" s="43" t="n">
        <f aca="false">K385/(1+CPImth)^B385</f>
        <v>-250590.176717988</v>
      </c>
      <c r="P385" s="43" t="n">
        <f aca="false">N385+O385</f>
        <v>542221.210929107</v>
      </c>
    </row>
    <row r="386" customFormat="false" ht="12.75" hidden="false" customHeight="false" outlineLevel="0" collapsed="false">
      <c r="B386" s="0" t="n">
        <f aca="false">1+B385</f>
        <v>377</v>
      </c>
      <c r="C386" s="42" t="n">
        <f aca="false">(B386)/12</f>
        <v>31.4166666666667</v>
      </c>
      <c r="D386" s="0" t="n">
        <f aca="false">INT(C386)</f>
        <v>31</v>
      </c>
      <c r="E386" s="35" t="n">
        <f aca="false">Propvalyr0*(1+Houseinfmth)^(B386)</f>
        <v>1178788.74520215</v>
      </c>
      <c r="F386" s="35" t="n">
        <f aca="false">J385</f>
        <v>1718637.67733544</v>
      </c>
      <c r="G386" s="35" t="n">
        <f aca="false">IF(C386&lt;=Years,MthyIncStrm,0)</f>
        <v>0</v>
      </c>
      <c r="H386" s="35" t="n">
        <f aca="false">(F386+G386)*Loanintmth</f>
        <v>11915.8878961924</v>
      </c>
      <c r="I386" s="35" t="n">
        <f aca="false">Monthfee*(1+CPImth)^B386</f>
        <v>26.0668978734377</v>
      </c>
      <c r="J386" s="35" t="n">
        <f aca="false">SUM(F386:I386)</f>
        <v>1730579.63212951</v>
      </c>
      <c r="K386" s="35" t="n">
        <f aca="false">E386-J386</f>
        <v>-551790.886927361</v>
      </c>
      <c r="L386" s="35" t="n">
        <f aca="false">J386+K386</f>
        <v>1178788.74520215</v>
      </c>
      <c r="N386" s="43" t="n">
        <f aca="false">J386/(1+CPImth)^B386</f>
        <v>796679.209255495</v>
      </c>
      <c r="O386" s="43" t="n">
        <f aca="false">K386/(1+CPImth)^B386</f>
        <v>-254019.127065966</v>
      </c>
      <c r="P386" s="43" t="n">
        <f aca="false">N386+O386</f>
        <v>542660.082189529</v>
      </c>
    </row>
    <row r="387" customFormat="false" ht="12.75" hidden="false" customHeight="false" outlineLevel="0" collapsed="false">
      <c r="B387" s="0" t="n">
        <f aca="false">1+B386</f>
        <v>378</v>
      </c>
      <c r="C387" s="42" t="n">
        <f aca="false">(B387)/12</f>
        <v>31.5</v>
      </c>
      <c r="D387" s="0" t="n">
        <f aca="false">INT(C387)</f>
        <v>31</v>
      </c>
      <c r="E387" s="35" t="n">
        <f aca="false">Propvalyr0*(1+Houseinfmth)^(B387)</f>
        <v>1182172.92830081</v>
      </c>
      <c r="F387" s="35" t="n">
        <f aca="false">J386</f>
        <v>1730579.63212951</v>
      </c>
      <c r="G387" s="35" t="n">
        <f aca="false">IF(C387&lt;=Years,MthyIncStrm,0)</f>
        <v>0</v>
      </c>
      <c r="H387" s="35" t="n">
        <f aca="false">(F387+G387)*Loanintmth</f>
        <v>11998.6854494313</v>
      </c>
      <c r="I387" s="35" t="n">
        <f aca="false">Monthfee*(1+CPImth)^B387</f>
        <v>26.1205914151197</v>
      </c>
      <c r="J387" s="35" t="n">
        <f aca="false">SUM(F387:I387)</f>
        <v>1742604.43817036</v>
      </c>
      <c r="K387" s="35" t="n">
        <f aca="false">E387-J387</f>
        <v>-560431.509869544</v>
      </c>
      <c r="L387" s="35" t="n">
        <f aca="false">J387+K387</f>
        <v>1182172.92830081</v>
      </c>
      <c r="N387" s="43" t="n">
        <f aca="false">J387/(1+CPImth)^B387</f>
        <v>800565.841933424</v>
      </c>
      <c r="O387" s="43" t="n">
        <f aca="false">K387/(1+CPImth)^B387</f>
        <v>-257466.533263168</v>
      </c>
      <c r="P387" s="43" t="n">
        <f aca="false">N387+O387</f>
        <v>543099.308670256</v>
      </c>
    </row>
    <row r="388" customFormat="false" ht="12.75" hidden="false" customHeight="false" outlineLevel="0" collapsed="false">
      <c r="B388" s="0" t="n">
        <f aca="false">1+B387</f>
        <v>379</v>
      </c>
      <c r="C388" s="42" t="n">
        <f aca="false">(B388)/12</f>
        <v>31.5833333333333</v>
      </c>
      <c r="D388" s="0" t="n">
        <f aca="false">INT(C388)</f>
        <v>31</v>
      </c>
      <c r="E388" s="35" t="n">
        <f aca="false">Propvalyr0*(1+Houseinfmth)^(B388)</f>
        <v>1185566.8270464</v>
      </c>
      <c r="F388" s="35" t="n">
        <f aca="false">J387</f>
        <v>1742604.43817036</v>
      </c>
      <c r="G388" s="35" t="n">
        <f aca="false">IF(C388&lt;=Years,MthyIncStrm,0)</f>
        <v>0</v>
      </c>
      <c r="H388" s="35" t="n">
        <f aca="false">(F388+G388)*Loanintmth</f>
        <v>12082.0574379811</v>
      </c>
      <c r="I388" s="35" t="n">
        <f aca="false">Monthfee*(1+CPImth)^B388</f>
        <v>26.1743955567063</v>
      </c>
      <c r="J388" s="35" t="n">
        <f aca="false">SUM(F388:I388)</f>
        <v>1754712.67000389</v>
      </c>
      <c r="K388" s="35" t="n">
        <f aca="false">E388-J388</f>
        <v>-569145.842957496</v>
      </c>
      <c r="L388" s="35" t="n">
        <f aca="false">J388+K388</f>
        <v>1185566.8270464</v>
      </c>
      <c r="N388" s="43" t="n">
        <f aca="false">J388/(1+CPImth)^B388</f>
        <v>804471.377168123</v>
      </c>
      <c r="O388" s="43" t="n">
        <f aca="false">K388/(1+CPImth)^B388</f>
        <v>-260932.486509323</v>
      </c>
      <c r="P388" s="43" t="n">
        <f aca="false">N388+O388</f>
        <v>543538.8906588</v>
      </c>
    </row>
    <row r="389" customFormat="false" ht="12.75" hidden="false" customHeight="false" outlineLevel="0" collapsed="false">
      <c r="B389" s="0" t="n">
        <f aca="false">1+B388</f>
        <v>380</v>
      </c>
      <c r="C389" s="42" t="n">
        <f aca="false">(B389)/12</f>
        <v>31.6666666666667</v>
      </c>
      <c r="D389" s="0" t="n">
        <f aca="false">INT(C389)</f>
        <v>31</v>
      </c>
      <c r="E389" s="35" t="n">
        <f aca="false">Propvalyr0*(1+Houseinfmth)^(B389)</f>
        <v>1188970.46933154</v>
      </c>
      <c r="F389" s="35" t="n">
        <f aca="false">J388</f>
        <v>1754712.67000389</v>
      </c>
      <c r="G389" s="35" t="n">
        <f aca="false">IF(C389&lt;=Years,MthyIncStrm,0)</f>
        <v>0</v>
      </c>
      <c r="H389" s="35" t="n">
        <f aca="false">(F389+G389)*Loanintmth</f>
        <v>12166.0078453603</v>
      </c>
      <c r="I389" s="35" t="n">
        <f aca="false">Monthfee*(1+CPImth)^B389</f>
        <v>26.2283105260152</v>
      </c>
      <c r="J389" s="35" t="n">
        <f aca="false">SUM(F389:I389)</f>
        <v>1766904.90615978</v>
      </c>
      <c r="K389" s="35" t="n">
        <f aca="false">E389-J389</f>
        <v>-577934.436828235</v>
      </c>
      <c r="L389" s="35" t="n">
        <f aca="false">J389+K389</f>
        <v>1188970.46933154</v>
      </c>
      <c r="N389" s="43" t="n">
        <f aca="false">J389/(1+CPImth)^B389</f>
        <v>808395.906891782</v>
      </c>
      <c r="O389" s="43" t="n">
        <f aca="false">K389/(1+CPImth)^B389</f>
        <v>-264417.078448875</v>
      </c>
      <c r="P389" s="43" t="n">
        <f aca="false">N389+O389</f>
        <v>543978.828442907</v>
      </c>
    </row>
    <row r="390" customFormat="false" ht="12.75" hidden="false" customHeight="false" outlineLevel="0" collapsed="false">
      <c r="B390" s="0" t="n">
        <f aca="false">1+B389</f>
        <v>381</v>
      </c>
      <c r="C390" s="42" t="n">
        <f aca="false">(B390)/12</f>
        <v>31.75</v>
      </c>
      <c r="D390" s="0" t="n">
        <f aca="false">INT(C390)</f>
        <v>31</v>
      </c>
      <c r="E390" s="35" t="n">
        <f aca="false">Propvalyr0*(1+Houseinfmth)^(B390)</f>
        <v>1192383.88312897</v>
      </c>
      <c r="F390" s="35" t="n">
        <f aca="false">J389</f>
        <v>1766904.90615978</v>
      </c>
      <c r="G390" s="35" t="n">
        <f aca="false">IF(C390&lt;=Years,MthyIncStrm,0)</f>
        <v>0</v>
      </c>
      <c r="H390" s="35" t="n">
        <f aca="false">(F390+G390)*Loanintmth</f>
        <v>12250.5406827078</v>
      </c>
      <c r="I390" s="35" t="n">
        <f aca="false">Monthfee*(1+CPImth)^B390</f>
        <v>26.2823365513334</v>
      </c>
      <c r="J390" s="35" t="n">
        <f aca="false">SUM(F390:I390)</f>
        <v>1779181.72917904</v>
      </c>
      <c r="K390" s="35" t="n">
        <f aca="false">E390-J390</f>
        <v>-586797.846050071</v>
      </c>
      <c r="L390" s="35" t="n">
        <f aca="false">J390+K390</f>
        <v>1192383.88312897</v>
      </c>
      <c r="N390" s="43" t="n">
        <f aca="false">J390/(1+CPImth)^B390</f>
        <v>812339.523483702</v>
      </c>
      <c r="O390" s="43" t="n">
        <f aca="false">K390/(1+CPImth)^B390</f>
        <v>-267920.401173145</v>
      </c>
      <c r="P390" s="43" t="n">
        <f aca="false">N390+O390</f>
        <v>544419.122310557</v>
      </c>
    </row>
    <row r="391" customFormat="false" ht="12.75" hidden="false" customHeight="false" outlineLevel="0" collapsed="false">
      <c r="B391" s="0" t="n">
        <f aca="false">1+B390</f>
        <v>382</v>
      </c>
      <c r="C391" s="42" t="n">
        <f aca="false">(B391)/12</f>
        <v>31.8333333333333</v>
      </c>
      <c r="D391" s="0" t="n">
        <f aca="false">INT(C391)</f>
        <v>31</v>
      </c>
      <c r="E391" s="35" t="n">
        <f aca="false">Propvalyr0*(1+Houseinfmth)^(B391)</f>
        <v>1195807.09649169</v>
      </c>
      <c r="F391" s="35" t="n">
        <f aca="false">J390</f>
        <v>1779181.72917904</v>
      </c>
      <c r="G391" s="35" t="n">
        <f aca="false">IF(C391&lt;=Years,MthyIncStrm,0)</f>
        <v>0</v>
      </c>
      <c r="H391" s="35" t="n">
        <f aca="false">(F391+G391)*Loanintmth</f>
        <v>12335.6599889747</v>
      </c>
      <c r="I391" s="35" t="n">
        <f aca="false">Monthfee*(1+CPImth)^B391</f>
        <v>26.3364738614181</v>
      </c>
      <c r="J391" s="35" t="n">
        <f aca="false">SUM(F391:I391)</f>
        <v>1791543.72564187</v>
      </c>
      <c r="K391" s="35" t="n">
        <f aca="false">E391-J391</f>
        <v>-595736.629150184</v>
      </c>
      <c r="L391" s="35" t="n">
        <f aca="false">J391+K391</f>
        <v>1195807.09649169</v>
      </c>
      <c r="N391" s="43" t="n">
        <f aca="false">J391/(1+CPImth)^B391</f>
        <v>816302.319772467</v>
      </c>
      <c r="O391" s="43" t="n">
        <f aca="false">K391/(1+CPImth)^B391</f>
        <v>-271442.547222504</v>
      </c>
      <c r="P391" s="43" t="n">
        <f aca="false">N391+O391</f>
        <v>544859.772549963</v>
      </c>
    </row>
    <row r="392" customFormat="false" ht="12.75" hidden="false" customHeight="false" outlineLevel="0" collapsed="false">
      <c r="B392" s="0" t="n">
        <f aca="false">1+B391</f>
        <v>383</v>
      </c>
      <c r="C392" s="42" t="n">
        <f aca="false">(B392)/12</f>
        <v>31.9166666666667</v>
      </c>
      <c r="D392" s="0" t="n">
        <f aca="false">INT(C392)</f>
        <v>31</v>
      </c>
      <c r="E392" s="35" t="n">
        <f aca="false">Propvalyr0*(1+Houseinfmth)^(B392)</f>
        <v>1199240.13755327</v>
      </c>
      <c r="F392" s="35" t="n">
        <f aca="false">J391</f>
        <v>1791543.72564187</v>
      </c>
      <c r="G392" s="35" t="n">
        <f aca="false">IF(C392&lt;=Years,MthyIncStrm,0)</f>
        <v>0</v>
      </c>
      <c r="H392" s="35" t="n">
        <f aca="false">(F392+G392)*Loanintmth</f>
        <v>12421.369831117</v>
      </c>
      <c r="I392" s="35" t="n">
        <f aca="false">Monthfee*(1+CPImth)^B392</f>
        <v>26.3907226854976</v>
      </c>
      <c r="J392" s="35" t="n">
        <f aca="false">SUM(F392:I392)</f>
        <v>1803991.48619568</v>
      </c>
      <c r="K392" s="35" t="n">
        <f aca="false">E392-J392</f>
        <v>-604751.348642406</v>
      </c>
      <c r="L392" s="35" t="n">
        <f aca="false">J392+K392</f>
        <v>1199240.13755327</v>
      </c>
      <c r="N392" s="43" t="n">
        <f aca="false">J392/(1+CPImth)^B392</f>
        <v>820284.389038131</v>
      </c>
      <c r="O392" s="43" t="n">
        <f aca="false">K392/(1+CPImth)^B392</f>
        <v>-274983.609588562</v>
      </c>
      <c r="P392" s="43" t="n">
        <f aca="false">N392+O392</f>
        <v>545300.779449569</v>
      </c>
    </row>
    <row r="393" customFormat="false" ht="12.75" hidden="false" customHeight="false" outlineLevel="0" collapsed="false">
      <c r="B393" s="0" t="n">
        <f aca="false">1+B392</f>
        <v>384</v>
      </c>
      <c r="C393" s="42" t="n">
        <f aca="false">(B393)/12</f>
        <v>32</v>
      </c>
      <c r="D393" s="0" t="n">
        <f aca="false">INT(C393)</f>
        <v>32</v>
      </c>
      <c r="E393" s="35" t="n">
        <f aca="false">Propvalyr0*(1+Houseinfmth)^(B393)</f>
        <v>1202683.03452804</v>
      </c>
      <c r="F393" s="35" t="n">
        <f aca="false">J392</f>
        <v>1803991.48619568</v>
      </c>
      <c r="G393" s="35" t="n">
        <f aca="false">IF(C393&lt;=Years,MthyIncStrm,0)</f>
        <v>0</v>
      </c>
      <c r="H393" s="35" t="n">
        <f aca="false">(F393+G393)*Loanintmth</f>
        <v>12507.67430429</v>
      </c>
      <c r="I393" s="35" t="n">
        <f aca="false">Monthfee*(1+CPImth)^B393</f>
        <v>26.4450832532725</v>
      </c>
      <c r="J393" s="35" t="n">
        <f aca="false">SUM(F393:I393)</f>
        <v>1816525.60558322</v>
      </c>
      <c r="K393" s="35" t="n">
        <f aca="false">E393-J393</f>
        <v>-613842.571055182</v>
      </c>
      <c r="L393" s="35" t="n">
        <f aca="false">J393+K393</f>
        <v>1202683.03452804</v>
      </c>
      <c r="N393" s="43" t="n">
        <f aca="false">J393/(1+CPImth)^B393</f>
        <v>824285.825014416</v>
      </c>
      <c r="O393" s="43" t="n">
        <f aca="false">K393/(1+CPImth)^B393</f>
        <v>-278543.68171636</v>
      </c>
      <c r="P393" s="43" t="n">
        <f aca="false">N393+O393</f>
        <v>545742.143298056</v>
      </c>
    </row>
    <row r="394" customFormat="false" ht="12.75" hidden="false" customHeight="false" outlineLevel="0" collapsed="false">
      <c r="B394" s="0" t="n">
        <f aca="false">1+B393</f>
        <v>385</v>
      </c>
      <c r="C394" s="42" t="n">
        <f aca="false">(B394)/12</f>
        <v>32.0833333333333</v>
      </c>
      <c r="D394" s="0" t="n">
        <f aca="false">INT(C394)</f>
        <v>32</v>
      </c>
      <c r="E394" s="35" t="n">
        <f aca="false">Propvalyr0*(1+Houseinfmth)^(B394)</f>
        <v>1206135.81571132</v>
      </c>
      <c r="F394" s="35" t="n">
        <f aca="false">J393</f>
        <v>1816525.60558322</v>
      </c>
      <c r="G394" s="35" t="n">
        <f aca="false">IF(C394&lt;=Years,MthyIncStrm,0)</f>
        <v>0</v>
      </c>
      <c r="H394" s="35" t="n">
        <f aca="false">(F394+G394)*Loanintmth</f>
        <v>12594.5775320437</v>
      </c>
      <c r="I394" s="35" t="n">
        <f aca="false">Monthfee*(1+CPImth)^B394</f>
        <v>26.4995557949166</v>
      </c>
      <c r="J394" s="35" t="n">
        <f aca="false">SUM(F394:I394)</f>
        <v>1829146.68267106</v>
      </c>
      <c r="K394" s="35" t="n">
        <f aca="false">E394-J394</f>
        <v>-623010.866959739</v>
      </c>
      <c r="L394" s="35" t="n">
        <f aca="false">J394+K394</f>
        <v>1206135.81571132</v>
      </c>
      <c r="N394" s="43" t="n">
        <f aca="false">J394/(1+CPImth)^B394</f>
        <v>828306.721890912</v>
      </c>
      <c r="O394" s="43" t="n">
        <f aca="false">K394/(1+CPImth)^B394</f>
        <v>-282122.857506578</v>
      </c>
      <c r="P394" s="43" t="n">
        <f aca="false">N394+O394</f>
        <v>546183.864384334</v>
      </c>
    </row>
    <row r="395" customFormat="false" ht="12.75" hidden="false" customHeight="false" outlineLevel="0" collapsed="false">
      <c r="B395" s="0" t="n">
        <f aca="false">1+B394</f>
        <v>386</v>
      </c>
      <c r="C395" s="42" t="n">
        <f aca="false">(B395)/12</f>
        <v>32.1666666666667</v>
      </c>
      <c r="D395" s="0" t="n">
        <f aca="false">INT(C395)</f>
        <v>32</v>
      </c>
      <c r="E395" s="35" t="n">
        <f aca="false">Propvalyr0*(1+Houseinfmth)^(B395)</f>
        <v>1209598.50947968</v>
      </c>
      <c r="F395" s="35" t="n">
        <f aca="false">J394</f>
        <v>1829146.68267106</v>
      </c>
      <c r="G395" s="35" t="n">
        <f aca="false">IF(C395&lt;=Years,MthyIncStrm,0)</f>
        <v>0</v>
      </c>
      <c r="H395" s="35" t="n">
        <f aca="false">(F395+G395)*Loanintmth</f>
        <v>12682.0836665193</v>
      </c>
      <c r="I395" s="35" t="n">
        <f aca="false">Monthfee*(1+CPImth)^B395</f>
        <v>26.5541405410777</v>
      </c>
      <c r="J395" s="35" t="n">
        <f aca="false">SUM(F395:I395)</f>
        <v>1841855.32047812</v>
      </c>
      <c r="K395" s="35" t="n">
        <f aca="false">E395-J395</f>
        <v>-632256.810998442</v>
      </c>
      <c r="L395" s="35" t="n">
        <f aca="false">J395+K395</f>
        <v>1209598.50947968</v>
      </c>
      <c r="N395" s="43" t="n">
        <f aca="false">J395/(1+CPImth)^B395</f>
        <v>832347.174315302</v>
      </c>
      <c r="O395" s="43" t="n">
        <f aca="false">K395/(1+CPImth)^B395</f>
        <v>-285721.23131775</v>
      </c>
      <c r="P395" s="43" t="n">
        <f aca="false">N395+O395</f>
        <v>546625.942997552</v>
      </c>
    </row>
    <row r="396" customFormat="false" ht="12.75" hidden="false" customHeight="false" outlineLevel="0" collapsed="false">
      <c r="B396" s="0" t="n">
        <f aca="false">1+B395</f>
        <v>387</v>
      </c>
      <c r="C396" s="42" t="n">
        <f aca="false">(B396)/12</f>
        <v>32.25</v>
      </c>
      <c r="D396" s="0" t="n">
        <f aca="false">INT(C396)</f>
        <v>32</v>
      </c>
      <c r="E396" s="35" t="n">
        <f aca="false">Propvalyr0*(1+Houseinfmth)^(B396)</f>
        <v>1213071.14429114</v>
      </c>
      <c r="F396" s="35" t="n">
        <f aca="false">J395</f>
        <v>1841855.32047812</v>
      </c>
      <c r="G396" s="35" t="n">
        <f aca="false">IF(C396&lt;=Years,MthyIncStrm,0)</f>
        <v>0</v>
      </c>
      <c r="H396" s="35" t="n">
        <f aca="false">(F396+G396)*Loanintmth</f>
        <v>12770.1968886483</v>
      </c>
      <c r="I396" s="35" t="n">
        <f aca="false">Monthfee*(1+CPImth)^B396</f>
        <v>26.6088377228787</v>
      </c>
      <c r="J396" s="35" t="n">
        <f aca="false">SUM(F396:I396)</f>
        <v>1854652.12620449</v>
      </c>
      <c r="K396" s="35" t="n">
        <f aca="false">E396-J396</f>
        <v>-641580.981913351</v>
      </c>
      <c r="L396" s="35" t="n">
        <f aca="false">J396+K396</f>
        <v>1213071.14429114</v>
      </c>
      <c r="N396" s="43" t="n">
        <f aca="false">J396/(1+CPImth)^B396</f>
        <v>836407.277395584</v>
      </c>
      <c r="O396" s="43" t="n">
        <f aca="false">K396/(1+CPImth)^B396</f>
        <v>-289338.897968493</v>
      </c>
      <c r="P396" s="43" t="n">
        <f aca="false">N396+O396</f>
        <v>547068.37942709</v>
      </c>
    </row>
    <row r="397" customFormat="false" ht="12.75" hidden="false" customHeight="false" outlineLevel="0" collapsed="false">
      <c r="B397" s="0" t="n">
        <f aca="false">1+B396</f>
        <v>388</v>
      </c>
      <c r="C397" s="42" t="n">
        <f aca="false">(B397)/12</f>
        <v>32.3333333333333</v>
      </c>
      <c r="D397" s="0" t="n">
        <f aca="false">INT(C397)</f>
        <v>32</v>
      </c>
      <c r="E397" s="35" t="n">
        <f aca="false">Propvalyr0*(1+Houseinfmth)^(B397)</f>
        <v>1216553.74868543</v>
      </c>
      <c r="F397" s="35" t="n">
        <f aca="false">J396</f>
        <v>1854652.12620449</v>
      </c>
      <c r="G397" s="35" t="n">
        <f aca="false">IF(C397&lt;=Years,MthyIncStrm,0)</f>
        <v>0</v>
      </c>
      <c r="H397" s="35" t="n">
        <f aca="false">(F397+G397)*Loanintmth</f>
        <v>12858.9214083511</v>
      </c>
      <c r="I397" s="35" t="n">
        <f aca="false">Monthfee*(1+CPImth)^B397</f>
        <v>26.6636475719187</v>
      </c>
      <c r="J397" s="35" t="n">
        <f aca="false">SUM(F397:I397)</f>
        <v>1867537.71126041</v>
      </c>
      <c r="K397" s="35" t="n">
        <f aca="false">E397-J397</f>
        <v>-650983.962574979</v>
      </c>
      <c r="L397" s="35" t="n">
        <f aca="false">J397+K397</f>
        <v>1216553.74868543</v>
      </c>
      <c r="N397" s="43" t="n">
        <f aca="false">J397/(1+CPImth)^B397</f>
        <v>840487.126702311</v>
      </c>
      <c r="O397" s="43" t="n">
        <f aca="false">K397/(1+CPImth)^B397</f>
        <v>-292975.952739748</v>
      </c>
      <c r="P397" s="43" t="n">
        <f aca="false">N397+O397</f>
        <v>547511.173962562</v>
      </c>
    </row>
    <row r="398" customFormat="false" ht="12.75" hidden="false" customHeight="false" outlineLevel="0" collapsed="false">
      <c r="B398" s="0" t="n">
        <f aca="false">1+B397</f>
        <v>389</v>
      </c>
      <c r="C398" s="42" t="n">
        <f aca="false">(B398)/12</f>
        <v>32.4166666666667</v>
      </c>
      <c r="D398" s="0" t="n">
        <f aca="false">INT(C398)</f>
        <v>32</v>
      </c>
      <c r="E398" s="35" t="n">
        <f aca="false">Propvalyr0*(1+Houseinfmth)^(B398)</f>
        <v>1220046.35128422</v>
      </c>
      <c r="F398" s="35" t="n">
        <f aca="false">J397</f>
        <v>1867537.71126041</v>
      </c>
      <c r="G398" s="35" t="n">
        <f aca="false">IF(C398&lt;=Years,MthyIncStrm,0)</f>
        <v>0</v>
      </c>
      <c r="H398" s="35" t="n">
        <f aca="false">(F398+G398)*Loanintmth</f>
        <v>12948.2614647389</v>
      </c>
      <c r="I398" s="35" t="n">
        <f aca="false">Monthfee*(1+CPImth)^B398</f>
        <v>26.7185703202736</v>
      </c>
      <c r="J398" s="35" t="n">
        <f aca="false">SUM(F398:I398)</f>
        <v>1880512.69129547</v>
      </c>
      <c r="K398" s="35" t="n">
        <f aca="false">E398-J398</f>
        <v>-660466.34001125</v>
      </c>
      <c r="L398" s="35" t="n">
        <f aca="false">J398+K398</f>
        <v>1220046.35128422</v>
      </c>
      <c r="N398" s="43" t="n">
        <f aca="false">J398/(1+CPImth)^B398</f>
        <v>844586.818270843</v>
      </c>
      <c r="O398" s="43" t="n">
        <f aca="false">K398/(1+CPImth)^B398</f>
        <v>-296632.491377025</v>
      </c>
      <c r="P398" s="43" t="n">
        <f aca="false">N398+O398</f>
        <v>547954.326893818</v>
      </c>
    </row>
    <row r="399" customFormat="false" ht="12.75" hidden="false" customHeight="false" outlineLevel="0" collapsed="false">
      <c r="B399" s="0" t="n">
        <f aca="false">1+B398</f>
        <v>390</v>
      </c>
      <c r="C399" s="42" t="n">
        <f aca="false">(B399)/12</f>
        <v>32.5</v>
      </c>
      <c r="D399" s="0" t="n">
        <f aca="false">INT(C399)</f>
        <v>32</v>
      </c>
      <c r="E399" s="35" t="n">
        <f aca="false">Propvalyr0*(1+Houseinfmth)^(B399)</f>
        <v>1223548.98079134</v>
      </c>
      <c r="F399" s="35" t="n">
        <f aca="false">J398</f>
        <v>1880512.69129547</v>
      </c>
      <c r="G399" s="35" t="n">
        <f aca="false">IF(C399&lt;=Years,MthyIncStrm,0)</f>
        <v>0</v>
      </c>
      <c r="H399" s="35" t="n">
        <f aca="false">(F399+G399)*Loanintmth</f>
        <v>13038.2213263153</v>
      </c>
      <c r="I399" s="35" t="n">
        <f aca="false">Monthfee*(1+CPImth)^B399</f>
        <v>26.7736062004977</v>
      </c>
      <c r="J399" s="35" t="n">
        <f aca="false">SUM(F399:I399)</f>
        <v>1893577.68622799</v>
      </c>
      <c r="K399" s="35" t="n">
        <f aca="false">E399-J399</f>
        <v>-670028.70543665</v>
      </c>
      <c r="L399" s="35" t="n">
        <f aca="false">J399+K399</f>
        <v>1223548.98079134</v>
      </c>
      <c r="N399" s="43" t="n">
        <f aca="false">J399/(1+CPImth)^B399</f>
        <v>848706.448603606</v>
      </c>
      <c r="O399" s="43" t="n">
        <f aca="false">K399/(1+CPImth)^B399</f>
        <v>-300308.610092664</v>
      </c>
      <c r="P399" s="43" t="n">
        <f aca="false">N399+O399</f>
        <v>548397.838510942</v>
      </c>
    </row>
    <row r="400" customFormat="false" ht="12.75" hidden="false" customHeight="false" outlineLevel="0" collapsed="false">
      <c r="B400" s="0" t="n">
        <f aca="false">1+B399</f>
        <v>391</v>
      </c>
      <c r="C400" s="42" t="n">
        <f aca="false">(B400)/12</f>
        <v>32.5833333333333</v>
      </c>
      <c r="D400" s="0" t="n">
        <f aca="false">INT(C400)</f>
        <v>32</v>
      </c>
      <c r="E400" s="35" t="n">
        <f aca="false">Propvalyr0*(1+Houseinfmth)^(B400)</f>
        <v>1227061.66599302</v>
      </c>
      <c r="F400" s="35" t="n">
        <f aca="false">J399</f>
        <v>1893577.68622799</v>
      </c>
      <c r="G400" s="35" t="n">
        <f aca="false">IF(C400&lt;=Years,MthyIncStrm,0)</f>
        <v>0</v>
      </c>
      <c r="H400" s="35" t="n">
        <f aca="false">(F400+G400)*Loanintmth</f>
        <v>13128.8052911807</v>
      </c>
      <c r="I400" s="35" t="n">
        <f aca="false">Monthfee*(1+CPImth)^B400</f>
        <v>26.8287554456239</v>
      </c>
      <c r="J400" s="35" t="n">
        <f aca="false">SUM(F400:I400)</f>
        <v>1906733.32027462</v>
      </c>
      <c r="K400" s="35" t="n">
        <f aca="false">E400-J400</f>
        <v>-679671.654281594</v>
      </c>
      <c r="L400" s="35" t="n">
        <f aca="false">J400+K400</f>
        <v>1227061.66599302</v>
      </c>
      <c r="N400" s="43" t="n">
        <f aca="false">J400/(1+CPImth)^B400</f>
        <v>852846.114672363</v>
      </c>
      <c r="O400" s="43" t="n">
        <f aca="false">K400/(1+CPImth)^B400</f>
        <v>-304004.405568111</v>
      </c>
      <c r="P400" s="43" t="n">
        <f aca="false">N400+O400</f>
        <v>548841.709104252</v>
      </c>
    </row>
    <row r="401" customFormat="false" ht="12.75" hidden="false" customHeight="false" outlineLevel="0" collapsed="false">
      <c r="B401" s="0" t="n">
        <f aca="false">1+B400</f>
        <v>392</v>
      </c>
      <c r="C401" s="42" t="n">
        <f aca="false">(B401)/12</f>
        <v>32.6666666666667</v>
      </c>
      <c r="D401" s="0" t="n">
        <f aca="false">INT(C401)</f>
        <v>32</v>
      </c>
      <c r="E401" s="35" t="n">
        <f aca="false">Propvalyr0*(1+Houseinfmth)^(B401)</f>
        <v>1230584.43575815</v>
      </c>
      <c r="F401" s="35" t="n">
        <f aca="false">J400</f>
        <v>1906733.32027462</v>
      </c>
      <c r="G401" s="35" t="n">
        <f aca="false">IF(C401&lt;=Years,MthyIncStrm,0)</f>
        <v>0</v>
      </c>
      <c r="H401" s="35" t="n">
        <f aca="false">(F401+G401)*Loanintmth</f>
        <v>13220.0176872373</v>
      </c>
      <c r="I401" s="35" t="n">
        <f aca="false">Monthfee*(1+CPImth)^B401</f>
        <v>26.8840182891656</v>
      </c>
      <c r="J401" s="35" t="n">
        <f aca="false">SUM(F401:I401)</f>
        <v>1919980.22198014</v>
      </c>
      <c r="K401" s="35" t="n">
        <f aca="false">E401-J401</f>
        <v>-689395.786221993</v>
      </c>
      <c r="L401" s="35" t="n">
        <f aca="false">J401+K401</f>
        <v>1230584.43575815</v>
      </c>
      <c r="N401" s="43" t="n">
        <f aca="false">J401/(1+CPImth)^B401</f>
        <v>857005.913920497</v>
      </c>
      <c r="O401" s="43" t="n">
        <f aca="false">K401/(1+CPImth)^B401</f>
        <v>-307719.974956195</v>
      </c>
      <c r="P401" s="43" t="n">
        <f aca="false">N401+O401</f>
        <v>549285.938964302</v>
      </c>
    </row>
    <row r="402" customFormat="false" ht="12.75" hidden="false" customHeight="false" outlineLevel="0" collapsed="false">
      <c r="B402" s="0" t="n">
        <f aca="false">1+B401</f>
        <v>393</v>
      </c>
      <c r="C402" s="42" t="n">
        <f aca="false">(B402)/12</f>
        <v>32.75</v>
      </c>
      <c r="D402" s="0" t="n">
        <f aca="false">INT(C402)</f>
        <v>32</v>
      </c>
      <c r="E402" s="35" t="n">
        <f aca="false">Propvalyr0*(1+Houseinfmth)^(B402)</f>
        <v>1234117.31903848</v>
      </c>
      <c r="F402" s="35" t="n">
        <f aca="false">J401</f>
        <v>1919980.22198014</v>
      </c>
      <c r="G402" s="35" t="n">
        <f aca="false">IF(C402&lt;=Years,MthyIncStrm,0)</f>
        <v>0</v>
      </c>
      <c r="H402" s="35" t="n">
        <f aca="false">(F402+G402)*Loanintmth</f>
        <v>13311.8628723956</v>
      </c>
      <c r="I402" s="35" t="n">
        <f aca="false">Monthfee*(1+CPImth)^B402</f>
        <v>26.9393949651167</v>
      </c>
      <c r="J402" s="35" t="n">
        <f aca="false">SUM(F402:I402)</f>
        <v>1933319.0242475</v>
      </c>
      <c r="K402" s="35" t="n">
        <f aca="false">E402-J402</f>
        <v>-699201.705209021</v>
      </c>
      <c r="L402" s="35" t="n">
        <f aca="false">J402+K402</f>
        <v>1234117.31903848</v>
      </c>
      <c r="N402" s="43" t="n">
        <f aca="false">J402/(1+CPImth)^B402</f>
        <v>861185.944265305</v>
      </c>
      <c r="O402" s="43" t="n">
        <f aca="false">K402/(1+CPImth)^B402</f>
        <v>-311455.415883424</v>
      </c>
      <c r="P402" s="43" t="n">
        <f aca="false">N402+O402</f>
        <v>549730.528381881</v>
      </c>
    </row>
    <row r="403" customFormat="false" ht="12.75" hidden="false" customHeight="false" outlineLevel="0" collapsed="false">
      <c r="B403" s="0" t="n">
        <f aca="false">1+B402</f>
        <v>394</v>
      </c>
      <c r="C403" s="42" t="n">
        <f aca="false">(B403)/12</f>
        <v>32.8333333333333</v>
      </c>
      <c r="D403" s="0" t="n">
        <f aca="false">INT(C403)</f>
        <v>32</v>
      </c>
      <c r="E403" s="35" t="n">
        <f aca="false">Propvalyr0*(1+Houseinfmth)^(B403)</f>
        <v>1237660.3448689</v>
      </c>
      <c r="F403" s="35" t="n">
        <f aca="false">J402</f>
        <v>1933319.0242475</v>
      </c>
      <c r="G403" s="35" t="n">
        <f aca="false">IF(C403&lt;=Years,MthyIncStrm,0)</f>
        <v>0</v>
      </c>
      <c r="H403" s="35" t="n">
        <f aca="false">(F403+G403)*Loanintmth</f>
        <v>13404.3452347827</v>
      </c>
      <c r="I403" s="35" t="n">
        <f aca="false">Monthfee*(1+CPImth)^B403</f>
        <v>26.9948857079535</v>
      </c>
      <c r="J403" s="35" t="n">
        <f aca="false">SUM(F403:I403)</f>
        <v>1946750.36436799</v>
      </c>
      <c r="K403" s="35" t="n">
        <f aca="false">E403-J403</f>
        <v>-709090.019499093</v>
      </c>
      <c r="L403" s="35" t="n">
        <f aca="false">J403+K403</f>
        <v>1237660.3448689</v>
      </c>
      <c r="N403" s="43" t="n">
        <f aca="false">J403/(1+CPImth)^B403</f>
        <v>865386.304100302</v>
      </c>
      <c r="O403" s="43" t="n">
        <f aca="false">K403/(1+CPImth)^B403</f>
        <v>-315210.82645229</v>
      </c>
      <c r="P403" s="43" t="n">
        <f aca="false">N403+O403</f>
        <v>550175.477648012</v>
      </c>
    </row>
    <row r="404" customFormat="false" ht="12.75" hidden="false" customHeight="false" outlineLevel="0" collapsed="false">
      <c r="B404" s="0" t="n">
        <f aca="false">1+B403</f>
        <v>395</v>
      </c>
      <c r="C404" s="42" t="n">
        <f aca="false">(B404)/12</f>
        <v>32.9166666666667</v>
      </c>
      <c r="D404" s="0" t="n">
        <f aca="false">INT(C404)</f>
        <v>32</v>
      </c>
      <c r="E404" s="35" t="n">
        <f aca="false">Propvalyr0*(1+Houseinfmth)^(B404)</f>
        <v>1241213.54236764</v>
      </c>
      <c r="F404" s="35" t="n">
        <f aca="false">J403</f>
        <v>1946750.36436799</v>
      </c>
      <c r="G404" s="35" t="n">
        <f aca="false">IF(C404&lt;=Years,MthyIncStrm,0)</f>
        <v>0</v>
      </c>
      <c r="H404" s="35" t="n">
        <f aca="false">(F404+G404)*Loanintmth</f>
        <v>13497.4691929514</v>
      </c>
      <c r="I404" s="35" t="n">
        <f aca="false">Monthfee*(1+CPImth)^B404</f>
        <v>27.050490752635</v>
      </c>
      <c r="J404" s="35" t="n">
        <f aca="false">SUM(F404:I404)</f>
        <v>1960274.8840517</v>
      </c>
      <c r="K404" s="35" t="n">
        <f aca="false">E404-J404</f>
        <v>-719061.341684061</v>
      </c>
      <c r="L404" s="35" t="n">
        <f aca="false">J404+K404</f>
        <v>1241213.54236764</v>
      </c>
      <c r="N404" s="43" t="n">
        <f aca="false">J404/(1+CPImth)^B404</f>
        <v>869607.092297539</v>
      </c>
      <c r="O404" s="43" t="n">
        <f aca="false">K404/(1+CPImth)^B404</f>
        <v>-318986.305243583</v>
      </c>
      <c r="P404" s="43" t="n">
        <f aca="false">N404+O404</f>
        <v>550620.787053956</v>
      </c>
    </row>
    <row r="405" customFormat="false" ht="12.75" hidden="false" customHeight="false" outlineLevel="0" collapsed="false">
      <c r="B405" s="0" t="n">
        <f aca="false">1+B404</f>
        <v>396</v>
      </c>
      <c r="C405" s="42" t="n">
        <f aca="false">(B405)/12</f>
        <v>33</v>
      </c>
      <c r="D405" s="0" t="n">
        <f aca="false">INT(C405)</f>
        <v>33</v>
      </c>
      <c r="E405" s="35" t="n">
        <f aca="false">Propvalyr0*(1+Houseinfmth)^(B405)</f>
        <v>1244776.94073652</v>
      </c>
      <c r="F405" s="35" t="n">
        <f aca="false">J404</f>
        <v>1960274.8840517</v>
      </c>
      <c r="G405" s="35" t="n">
        <f aca="false">IF(C405&lt;=Years,MthyIncStrm,0)</f>
        <v>0</v>
      </c>
      <c r="H405" s="35" t="n">
        <f aca="false">(F405+G405)*Loanintmth</f>
        <v>13591.2391960918</v>
      </c>
      <c r="I405" s="35" t="n">
        <f aca="false">Monthfee*(1+CPImth)^B405</f>
        <v>27.1062103346043</v>
      </c>
      <c r="J405" s="35" t="n">
        <f aca="false">SUM(F405:I405)</f>
        <v>1973893.22945812</v>
      </c>
      <c r="K405" s="35" t="n">
        <f aca="false">E405-J405</f>
        <v>-729116.288721604</v>
      </c>
      <c r="L405" s="35" t="n">
        <f aca="false">J405+K405</f>
        <v>1244776.94073652</v>
      </c>
      <c r="N405" s="43" t="n">
        <f aca="false">J405/(1+CPImth)^B405</f>
        <v>873848.408209929</v>
      </c>
      <c r="O405" s="43" t="n">
        <f aca="false">K405/(1+CPImth)^B405</f>
        <v>-322781.951318721</v>
      </c>
      <c r="P405" s="43" t="n">
        <f aca="false">N405+O405</f>
        <v>551066.456891208</v>
      </c>
    </row>
    <row r="406" customFormat="false" ht="12.75" hidden="false" customHeight="false" outlineLevel="0" collapsed="false">
      <c r="B406" s="0" t="n">
        <f aca="false">1+B405</f>
        <v>397</v>
      </c>
      <c r="C406" s="42" t="n">
        <f aca="false">(B406)/12</f>
        <v>33.0833333333333</v>
      </c>
      <c r="D406" s="0" t="n">
        <f aca="false">INT(C406)</f>
        <v>33</v>
      </c>
      <c r="E406" s="35" t="n">
        <f aca="false">Propvalyr0*(1+Houseinfmth)^(B406)</f>
        <v>1248350.56926122</v>
      </c>
      <c r="F406" s="35" t="n">
        <f aca="false">J405</f>
        <v>1973893.22945812</v>
      </c>
      <c r="G406" s="35" t="n">
        <f aca="false">IF(C406&lt;=Years,MthyIncStrm,0)</f>
        <v>0</v>
      </c>
      <c r="H406" s="35" t="n">
        <f aca="false">(F406+G406)*Loanintmth</f>
        <v>13685.659724243</v>
      </c>
      <c r="I406" s="35" t="n">
        <f aca="false">Monthfee*(1+CPImth)^B406</f>
        <v>27.1620446897895</v>
      </c>
      <c r="J406" s="35" t="n">
        <f aca="false">SUM(F406:I406)</f>
        <v>1987606.05122706</v>
      </c>
      <c r="K406" s="35" t="n">
        <f aca="false">E406-J406</f>
        <v>-739255.48196584</v>
      </c>
      <c r="L406" s="35" t="n">
        <f aca="false">J406+K406</f>
        <v>1248350.56926122</v>
      </c>
      <c r="N406" s="43" t="n">
        <f aca="false">J406/(1+CPImth)^B406</f>
        <v>878110.351673584</v>
      </c>
      <c r="O406" s="43" t="n">
        <f aca="false">K406/(1+CPImth)^B406</f>
        <v>-326597.864222085</v>
      </c>
      <c r="P406" s="43" t="n">
        <f aca="false">N406+O406</f>
        <v>551512.487451499</v>
      </c>
    </row>
    <row r="407" customFormat="false" ht="12.75" hidden="false" customHeight="false" outlineLevel="0" collapsed="false">
      <c r="B407" s="0" t="n">
        <f aca="false">1+B406</f>
        <v>398</v>
      </c>
      <c r="C407" s="42" t="n">
        <f aca="false">(B407)/12</f>
        <v>33.1666666666667</v>
      </c>
      <c r="D407" s="0" t="n">
        <f aca="false">INT(C407)</f>
        <v>33</v>
      </c>
      <c r="E407" s="35" t="n">
        <f aca="false">Propvalyr0*(1+Houseinfmth)^(B407)</f>
        <v>1251934.45731147</v>
      </c>
      <c r="F407" s="35" t="n">
        <f aca="false">J406</f>
        <v>1987606.05122706</v>
      </c>
      <c r="G407" s="35" t="n">
        <f aca="false">IF(C407&lt;=Years,MthyIncStrm,0)</f>
        <v>0</v>
      </c>
      <c r="H407" s="35" t="n">
        <f aca="false">(F407+G407)*Loanintmth</f>
        <v>13780.7352885076</v>
      </c>
      <c r="I407" s="35" t="n">
        <f aca="false">Monthfee*(1+CPImth)^B407</f>
        <v>27.2179940546046</v>
      </c>
      <c r="J407" s="35" t="n">
        <f aca="false">SUM(F407:I407)</f>
        <v>2001414.00450962</v>
      </c>
      <c r="K407" s="35" t="n">
        <f aca="false">E407-J407</f>
        <v>-749479.547198151</v>
      </c>
      <c r="L407" s="35" t="n">
        <f aca="false">J407+K407</f>
        <v>1251934.45731147</v>
      </c>
      <c r="N407" s="43" t="n">
        <f aca="false">J407/(1+CPImth)^B407</f>
        <v>882393.023010171</v>
      </c>
      <c r="O407" s="43" t="n">
        <f aca="false">K407/(1+CPImth)^B407</f>
        <v>-330434.143983373</v>
      </c>
      <c r="P407" s="43" t="n">
        <f aca="false">N407+O407</f>
        <v>551958.879026798</v>
      </c>
    </row>
    <row r="408" customFormat="false" ht="12.75" hidden="false" customHeight="false" outlineLevel="0" collapsed="false">
      <c r="B408" s="0" t="n">
        <f aca="false">1+B407</f>
        <v>399</v>
      </c>
      <c r="C408" s="42" t="n">
        <f aca="false">(B408)/12</f>
        <v>33.25</v>
      </c>
      <c r="D408" s="0" t="n">
        <f aca="false">INT(C408)</f>
        <v>33</v>
      </c>
      <c r="E408" s="35" t="n">
        <f aca="false">Propvalyr0*(1+Houseinfmth)^(B408)</f>
        <v>1255528.63434133</v>
      </c>
      <c r="F408" s="35" t="n">
        <f aca="false">J407</f>
        <v>2001414.00450962</v>
      </c>
      <c r="G408" s="35" t="n">
        <f aca="false">IF(C408&lt;=Years,MthyIncStrm,0)</f>
        <v>0</v>
      </c>
      <c r="H408" s="35" t="n">
        <f aca="false">(F408+G408)*Loanintmth</f>
        <v>13876.4704312667</v>
      </c>
      <c r="I408" s="35" t="n">
        <f aca="false">Monthfee*(1+CPImth)^B408</f>
        <v>27.2740586659507</v>
      </c>
      <c r="J408" s="35" t="n">
        <f aca="false">SUM(F408:I408)</f>
        <v>2015317.74899955</v>
      </c>
      <c r="K408" s="35" t="n">
        <f aca="false">E408-J408</f>
        <v>-759789.114658221</v>
      </c>
      <c r="L408" s="35" t="n">
        <f aca="false">J408+K408</f>
        <v>1255528.63434133</v>
      </c>
      <c r="N408" s="43" t="n">
        <f aca="false">J408/(1+CPImth)^B408</f>
        <v>886696.523029264</v>
      </c>
      <c r="O408" s="43" t="n">
        <f aca="false">K408/(1+CPImth)^B408</f>
        <v>-334290.891119958</v>
      </c>
      <c r="P408" s="43" t="n">
        <f aca="false">N408+O408</f>
        <v>552405.631909306</v>
      </c>
    </row>
    <row r="409" customFormat="false" ht="12.75" hidden="false" customHeight="false" outlineLevel="0" collapsed="false">
      <c r="B409" s="0" t="n">
        <f aca="false">1+B408</f>
        <v>400</v>
      </c>
      <c r="C409" s="42" t="n">
        <f aca="false">(B409)/12</f>
        <v>33.3333333333333</v>
      </c>
      <c r="D409" s="0" t="n">
        <f aca="false">INT(C409)</f>
        <v>33</v>
      </c>
      <c r="E409" s="35" t="n">
        <f aca="false">Propvalyr0*(1+Houseinfmth)^(B409)</f>
        <v>1259133.12988943</v>
      </c>
      <c r="F409" s="35" t="n">
        <f aca="false">J408</f>
        <v>2015317.74899955</v>
      </c>
      <c r="G409" s="35" t="n">
        <f aca="false">IF(C409&lt;=Years,MthyIncStrm,0)</f>
        <v>0</v>
      </c>
      <c r="H409" s="35" t="n">
        <f aca="false">(F409+G409)*Loanintmth</f>
        <v>13972.8697263969</v>
      </c>
      <c r="I409" s="35" t="n">
        <f aca="false">Monthfee*(1+CPImth)^B409</f>
        <v>27.3302387612166</v>
      </c>
      <c r="J409" s="35" t="n">
        <f aca="false">SUM(F409:I409)</f>
        <v>2029317.94896471</v>
      </c>
      <c r="K409" s="35" t="n">
        <f aca="false">E409-J409</f>
        <v>-770184.819075284</v>
      </c>
      <c r="L409" s="35" t="n">
        <f aca="false">J409+K409</f>
        <v>1259133.12988943</v>
      </c>
      <c r="N409" s="43" t="n">
        <f aca="false">J409/(1+CPImth)^B409</f>
        <v>891020.953030726</v>
      </c>
      <c r="O409" s="43" t="n">
        <f aca="false">K409/(1+CPImth)^B409</f>
        <v>-338168.20663926</v>
      </c>
      <c r="P409" s="43" t="n">
        <f aca="false">N409+O409</f>
        <v>552852.746391466</v>
      </c>
    </row>
    <row r="410" customFormat="false" ht="12.75" hidden="false" customHeight="false" outlineLevel="0" collapsed="false">
      <c r="B410" s="0" t="n">
        <f aca="false">1+B409</f>
        <v>401</v>
      </c>
      <c r="C410" s="42" t="n">
        <f aca="false">(B410)/12</f>
        <v>33.4166666666667</v>
      </c>
      <c r="D410" s="0" t="n">
        <f aca="false">INT(C410)</f>
        <v>33</v>
      </c>
      <c r="E410" s="35" t="n">
        <f aca="false">Propvalyr0*(1+Houseinfmth)^(B410)</f>
        <v>1262747.97357917</v>
      </c>
      <c r="F410" s="35" t="n">
        <f aca="false">J409</f>
        <v>2029317.94896471</v>
      </c>
      <c r="G410" s="35" t="n">
        <f aca="false">IF(C410&lt;=Years,MthyIncStrm,0)</f>
        <v>0</v>
      </c>
      <c r="H410" s="35" t="n">
        <f aca="false">(F410+G410)*Loanintmth</f>
        <v>14069.9377794886</v>
      </c>
      <c r="I410" s="35" t="n">
        <f aca="false">Monthfee*(1+CPImth)^B410</f>
        <v>27.3865345782804</v>
      </c>
      <c r="J410" s="35" t="n">
        <f aca="false">SUM(F410:I410)</f>
        <v>2043415.27327878</v>
      </c>
      <c r="K410" s="35" t="n">
        <f aca="false">E410-J410</f>
        <v>-780667.299699604</v>
      </c>
      <c r="L410" s="35" t="n">
        <f aca="false">J410+K410</f>
        <v>1262747.97357917</v>
      </c>
      <c r="N410" s="43" t="n">
        <f aca="false">J410/(1+CPImth)^B410</f>
        <v>895366.414807089</v>
      </c>
      <c r="O410" s="43" t="n">
        <f aca="false">K410/(1+CPImth)^B410</f>
        <v>-342066.192041135</v>
      </c>
      <c r="P410" s="43" t="n">
        <f aca="false">N410+O410</f>
        <v>553300.222765954</v>
      </c>
    </row>
    <row r="411" customFormat="false" ht="12.75" hidden="false" customHeight="false" outlineLevel="0" collapsed="false">
      <c r="B411" s="0" t="n">
        <f aca="false">1+B410</f>
        <v>402</v>
      </c>
      <c r="C411" s="42" t="n">
        <f aca="false">(B411)/12</f>
        <v>33.5</v>
      </c>
      <c r="D411" s="0" t="n">
        <f aca="false">INT(C411)</f>
        <v>33</v>
      </c>
      <c r="E411" s="35" t="n">
        <f aca="false">Propvalyr0*(1+Houseinfmth)^(B411)</f>
        <v>1266373.19511904</v>
      </c>
      <c r="F411" s="35" t="n">
        <f aca="false">J410</f>
        <v>2043415.27327878</v>
      </c>
      <c r="G411" s="35" t="n">
        <f aca="false">IF(C411&lt;=Years,MthyIncStrm,0)</f>
        <v>0</v>
      </c>
      <c r="H411" s="35" t="n">
        <f aca="false">(F411+G411)*Loanintmth</f>
        <v>14167.6792280662</v>
      </c>
      <c r="I411" s="35" t="n">
        <f aca="false">Monthfee*(1+CPImth)^B411</f>
        <v>27.4429463555101</v>
      </c>
      <c r="J411" s="35" t="n">
        <f aca="false">SUM(F411:I411)</f>
        <v>2057610.3954532</v>
      </c>
      <c r="K411" s="35" t="n">
        <f aca="false">E411-J411</f>
        <v>-791237.200334161</v>
      </c>
      <c r="L411" s="35" t="n">
        <f aca="false">J411+K411</f>
        <v>1266373.19511904</v>
      </c>
      <c r="N411" s="43" t="n">
        <f aca="false">J411/(1+CPImth)^B411</f>
        <v>899733.01064595</v>
      </c>
      <c r="O411" s="43" t="n">
        <f aca="false">K411/(1+CPImth)^B411</f>
        <v>-345984.949320266</v>
      </c>
      <c r="P411" s="43" t="n">
        <f aca="false">N411+O411</f>
        <v>553748.061325684</v>
      </c>
    </row>
    <row r="412" customFormat="false" ht="12.75" hidden="false" customHeight="false" outlineLevel="0" collapsed="false">
      <c r="B412" s="0" t="n">
        <f aca="false">1+B411</f>
        <v>403</v>
      </c>
      <c r="C412" s="42" t="n">
        <f aca="false">(B412)/12</f>
        <v>33.5833333333333</v>
      </c>
      <c r="D412" s="0" t="n">
        <f aca="false">INT(C412)</f>
        <v>33</v>
      </c>
      <c r="E412" s="35" t="n">
        <f aca="false">Propvalyr0*(1+Houseinfmth)^(B412)</f>
        <v>1270008.82430278</v>
      </c>
      <c r="F412" s="35" t="n">
        <f aca="false">J411</f>
        <v>2057610.3954532</v>
      </c>
      <c r="G412" s="35" t="n">
        <f aca="false">IF(C412&lt;=Years,MthyIncStrm,0)</f>
        <v>0</v>
      </c>
      <c r="H412" s="35" t="n">
        <f aca="false">(F412+G412)*Loanintmth</f>
        <v>14266.0987418088</v>
      </c>
      <c r="I412" s="35" t="n">
        <f aca="false">Monthfee*(1+CPImth)^B412</f>
        <v>27.4994743317645</v>
      </c>
      <c r="J412" s="35" t="n">
        <f aca="false">SUM(F412:I412)</f>
        <v>2071903.99366934</v>
      </c>
      <c r="K412" s="35" t="n">
        <f aca="false">E412-J412</f>
        <v>-801895.169366562</v>
      </c>
      <c r="L412" s="35" t="n">
        <f aca="false">J412+K412</f>
        <v>1270008.82430278</v>
      </c>
      <c r="N412" s="43" t="n">
        <f aca="false">J412/(1+CPImth)^B412</f>
        <v>904120.84333238</v>
      </c>
      <c r="O412" s="43" t="n">
        <f aca="false">K412/(1+CPImth)^B412</f>
        <v>-349924.580968574</v>
      </c>
      <c r="P412" s="43" t="n">
        <f aca="false">N412+O412</f>
        <v>554196.262363807</v>
      </c>
    </row>
    <row r="413" customFormat="false" ht="12.75" hidden="false" customHeight="false" outlineLevel="0" collapsed="false">
      <c r="B413" s="0" t="n">
        <f aca="false">1+B412</f>
        <v>404</v>
      </c>
      <c r="C413" s="42" t="n">
        <f aca="false">(B413)/12</f>
        <v>33.6666666666667</v>
      </c>
      <c r="D413" s="0" t="n">
        <f aca="false">INT(C413)</f>
        <v>33</v>
      </c>
      <c r="E413" s="35" t="n">
        <f aca="false">Propvalyr0*(1+Houseinfmth)^(B413)</f>
        <v>1273654.89100968</v>
      </c>
      <c r="F413" s="35" t="n">
        <f aca="false">J412</f>
        <v>2071903.99366934</v>
      </c>
      <c r="G413" s="35" t="n">
        <f aca="false">IF(C413&lt;=Years,MthyIncStrm,0)</f>
        <v>0</v>
      </c>
      <c r="H413" s="35" t="n">
        <f aca="false">(F413+G413)*Loanintmth</f>
        <v>14365.2010227741</v>
      </c>
      <c r="I413" s="35" t="n">
        <f aca="false">Monthfee*(1+CPImth)^B413</f>
        <v>27.5561187463947</v>
      </c>
      <c r="J413" s="35" t="n">
        <f aca="false">SUM(F413:I413)</f>
        <v>2086296.75081086</v>
      </c>
      <c r="K413" s="35" t="n">
        <f aca="false">E413-J413</f>
        <v>-812641.859801175</v>
      </c>
      <c r="L413" s="35" t="n">
        <f aca="false">J413+K413</f>
        <v>1273654.89100968</v>
      </c>
      <c r="N413" s="43" t="n">
        <f aca="false">J413/(1+CPImth)^B413</f>
        <v>908530.016151344</v>
      </c>
      <c r="O413" s="43" t="n">
        <f aca="false">K413/(1+CPImth)^B413</f>
        <v>-353885.189977633</v>
      </c>
      <c r="P413" s="43" t="n">
        <f aca="false">N413+O413</f>
        <v>554644.826173711</v>
      </c>
    </row>
    <row r="414" customFormat="false" ht="12.75" hidden="false" customHeight="false" outlineLevel="0" collapsed="false">
      <c r="B414" s="0" t="n">
        <f aca="false">1+B413</f>
        <v>405</v>
      </c>
      <c r="C414" s="42" t="n">
        <f aca="false">(B414)/12</f>
        <v>33.75</v>
      </c>
      <c r="D414" s="0" t="n">
        <f aca="false">INT(C414)</f>
        <v>33</v>
      </c>
      <c r="E414" s="35" t="n">
        <f aca="false">Propvalyr0*(1+Houseinfmth)^(B414)</f>
        <v>1277311.42520483</v>
      </c>
      <c r="F414" s="35" t="n">
        <f aca="false">J413</f>
        <v>2086296.75081086</v>
      </c>
      <c r="G414" s="35" t="n">
        <f aca="false">IF(C414&lt;=Years,MthyIncStrm,0)</f>
        <v>0</v>
      </c>
      <c r="H414" s="35" t="n">
        <f aca="false">(F414+G414)*Loanintmth</f>
        <v>14464.990805622</v>
      </c>
      <c r="I414" s="35" t="n">
        <f aca="false">Monthfee*(1+CPImth)^B414</f>
        <v>27.6128798392446</v>
      </c>
      <c r="J414" s="35" t="n">
        <f aca="false">SUM(F414:I414)</f>
        <v>2100789.35449632</v>
      </c>
      <c r="K414" s="35" t="n">
        <f aca="false">E414-J414</f>
        <v>-823477.929291491</v>
      </c>
      <c r="L414" s="35" t="n">
        <f aca="false">J414+K414</f>
        <v>1277311.42520483</v>
      </c>
      <c r="N414" s="43" t="n">
        <f aca="false">J414/(1+CPImth)^B414</f>
        <v>912960.63289013</v>
      </c>
      <c r="O414" s="43" t="n">
        <f aca="false">K414/(1+CPImth)^B414</f>
        <v>-357866.879841108</v>
      </c>
      <c r="P414" s="43" t="n">
        <f aca="false">N414+O414</f>
        <v>555093.753049022</v>
      </c>
    </row>
    <row r="415" customFormat="false" ht="12.75" hidden="false" customHeight="false" outlineLevel="0" collapsed="false">
      <c r="B415" s="0" t="n">
        <f aca="false">1+B414</f>
        <v>406</v>
      </c>
      <c r="C415" s="42" t="n">
        <f aca="false">(B415)/12</f>
        <v>33.8333333333333</v>
      </c>
      <c r="D415" s="0" t="n">
        <f aca="false">INT(C415)</f>
        <v>33</v>
      </c>
      <c r="E415" s="35" t="n">
        <f aca="false">Propvalyr0*(1+Houseinfmth)^(B415)</f>
        <v>1280978.45693931</v>
      </c>
      <c r="F415" s="35" t="n">
        <f aca="false">J414</f>
        <v>2100789.35449632</v>
      </c>
      <c r="G415" s="35" t="n">
        <f aca="false">IF(C415&lt;=Years,MthyIncStrm,0)</f>
        <v>0</v>
      </c>
      <c r="H415" s="35" t="n">
        <f aca="false">(F415+G415)*Loanintmth</f>
        <v>14565.4728578412</v>
      </c>
      <c r="I415" s="35" t="n">
        <f aca="false">Monthfee*(1+CPImth)^B415</f>
        <v>27.6697578506523</v>
      </c>
      <c r="J415" s="35" t="n">
        <f aca="false">SUM(F415:I415)</f>
        <v>2115382.49711201</v>
      </c>
      <c r="K415" s="35" t="n">
        <f aca="false">E415-J415</f>
        <v>-834404.0401727</v>
      </c>
      <c r="L415" s="35" t="n">
        <f aca="false">J415+K415</f>
        <v>1280978.45693931</v>
      </c>
      <c r="N415" s="43" t="n">
        <f aca="false">J415/(1+CPImth)^B415</f>
        <v>917412.797840793</v>
      </c>
      <c r="O415" s="43" t="n">
        <f aca="false">K415/(1+CPImth)^B415</f>
        <v>-361869.754557189</v>
      </c>
      <c r="P415" s="43" t="n">
        <f aca="false">N415+O415</f>
        <v>555543.043283603</v>
      </c>
    </row>
    <row r="416" customFormat="false" ht="12.75" hidden="false" customHeight="false" outlineLevel="0" collapsed="false">
      <c r="B416" s="0" t="n">
        <f aca="false">1+B415</f>
        <v>407</v>
      </c>
      <c r="C416" s="42" t="n">
        <f aca="false">(B416)/12</f>
        <v>33.9166666666667</v>
      </c>
      <c r="D416" s="0" t="n">
        <f aca="false">INT(C416)</f>
        <v>33</v>
      </c>
      <c r="E416" s="35" t="n">
        <f aca="false">Propvalyr0*(1+Houseinfmth)^(B416)</f>
        <v>1284656.0163505</v>
      </c>
      <c r="F416" s="35" t="n">
        <f aca="false">J415</f>
        <v>2115382.49711201</v>
      </c>
      <c r="G416" s="35" t="n">
        <f aca="false">IF(C416&lt;=Years,MthyIncStrm,0)</f>
        <v>0</v>
      </c>
      <c r="H416" s="35" t="n">
        <f aca="false">(F416+G416)*Loanintmth</f>
        <v>14666.6519799766</v>
      </c>
      <c r="I416" s="35" t="n">
        <f aca="false">Monthfee*(1+CPImth)^B416</f>
        <v>27.7267530214508</v>
      </c>
      <c r="J416" s="35" t="n">
        <f aca="false">SUM(F416:I416)</f>
        <v>2130076.87584501</v>
      </c>
      <c r="K416" s="35" t="n">
        <f aca="false">E416-J416</f>
        <v>-845420.859494506</v>
      </c>
      <c r="L416" s="35" t="n">
        <f aca="false">J416+K416</f>
        <v>1284656.0163505</v>
      </c>
      <c r="N416" s="43" t="n">
        <f aca="false">J416/(1+CPImth)^B416</f>
        <v>921886.615802611</v>
      </c>
      <c r="O416" s="43" t="n">
        <f aca="false">K416/(1+CPImth)^B416</f>
        <v>-365893.918631055</v>
      </c>
      <c r="P416" s="43" t="n">
        <f aca="false">N416+O416</f>
        <v>555992.697171556</v>
      </c>
    </row>
    <row r="417" customFormat="false" ht="12.75" hidden="false" customHeight="false" outlineLevel="0" collapsed="false">
      <c r="B417" s="0" t="n">
        <f aca="false">1+B416</f>
        <v>408</v>
      </c>
      <c r="C417" s="42" t="n">
        <f aca="false">(B417)/12</f>
        <v>34</v>
      </c>
      <c r="D417" s="0" t="n">
        <f aca="false">INT(C417)</f>
        <v>34</v>
      </c>
      <c r="E417" s="35" t="n">
        <f aca="false">Propvalyr0*(1+Houseinfmth)^(B417)</f>
        <v>1288344.1336623</v>
      </c>
      <c r="F417" s="35" t="n">
        <f aca="false">J416</f>
        <v>2130076.87584501</v>
      </c>
      <c r="G417" s="35" t="n">
        <f aca="false">IF(C417&lt;=Years,MthyIncStrm,0)</f>
        <v>0</v>
      </c>
      <c r="H417" s="35" t="n">
        <f aca="false">(F417+G417)*Loanintmth</f>
        <v>14768.5330058587</v>
      </c>
      <c r="I417" s="35" t="n">
        <f aca="false">Monthfee*(1+CPImth)^B417</f>
        <v>27.7838655929694</v>
      </c>
      <c r="J417" s="35" t="n">
        <f aca="false">SUM(F417:I417)</f>
        <v>2144873.19271646</v>
      </c>
      <c r="K417" s="35" t="n">
        <f aca="false">E417-J417</f>
        <v>-856529.059054163</v>
      </c>
      <c r="L417" s="35" t="n">
        <f aca="false">J417+K417</f>
        <v>1288344.1336623</v>
      </c>
      <c r="N417" s="43" t="n">
        <f aca="false">J417/(1+CPImth)^B417</f>
        <v>926382.192084552</v>
      </c>
      <c r="O417" s="43" t="n">
        <f aca="false">K417/(1+CPImth)^B417</f>
        <v>-369939.477077332</v>
      </c>
      <c r="P417" s="43" t="n">
        <f aca="false">N417+O417</f>
        <v>556442.715007221</v>
      </c>
    </row>
    <row r="418" customFormat="false" ht="12.75" hidden="false" customHeight="false" outlineLevel="0" collapsed="false">
      <c r="B418" s="0" t="n">
        <f aca="false">1+B417</f>
        <v>409</v>
      </c>
      <c r="C418" s="42" t="n">
        <f aca="false">(B418)/12</f>
        <v>34.0833333333333</v>
      </c>
      <c r="D418" s="0" t="n">
        <f aca="false">INT(C418)</f>
        <v>34</v>
      </c>
      <c r="E418" s="35" t="n">
        <f aca="false">Propvalyr0*(1+Houseinfmth)^(B418)</f>
        <v>1292042.83918536</v>
      </c>
      <c r="F418" s="35" t="n">
        <f aca="false">J417</f>
        <v>2144873.19271646</v>
      </c>
      <c r="G418" s="35" t="n">
        <f aca="false">IF(C418&lt;=Years,MthyIncStrm,0)</f>
        <v>0</v>
      </c>
      <c r="H418" s="35" t="n">
        <f aca="false">(F418+G418)*Loanintmth</f>
        <v>14871.1208028341</v>
      </c>
      <c r="I418" s="35" t="n">
        <f aca="false">Monthfee*(1+CPImth)^B418</f>
        <v>27.8410958070342</v>
      </c>
      <c r="J418" s="35" t="n">
        <f aca="false">SUM(F418:I418)</f>
        <v>2159772.1546151</v>
      </c>
      <c r="K418" s="35" t="n">
        <f aca="false">E418-J418</f>
        <v>-867729.315429743</v>
      </c>
      <c r="L418" s="35" t="n">
        <f aca="false">J418+K418</f>
        <v>1292042.83918536</v>
      </c>
      <c r="N418" s="43" t="n">
        <f aca="false">J418/(1+CPImth)^B418</f>
        <v>930899.632507751</v>
      </c>
      <c r="O418" s="43" t="n">
        <f aca="false">K418/(1+CPImth)^B418</f>
        <v>-374006.535422578</v>
      </c>
      <c r="P418" s="43" t="n">
        <f aca="false">N418+O418</f>
        <v>556893.097085173</v>
      </c>
    </row>
    <row r="419" customFormat="false" ht="12.75" hidden="false" customHeight="false" outlineLevel="0" collapsed="false">
      <c r="B419" s="0" t="n">
        <f aca="false">1+B418</f>
        <v>410</v>
      </c>
      <c r="C419" s="42" t="n">
        <f aca="false">(B419)/12</f>
        <v>34.1666666666667</v>
      </c>
      <c r="D419" s="0" t="n">
        <f aca="false">INT(C419)</f>
        <v>34</v>
      </c>
      <c r="E419" s="35" t="n">
        <f aca="false">Propvalyr0*(1+Houseinfmth)^(B419)</f>
        <v>1295752.16331737</v>
      </c>
      <c r="F419" s="35" t="n">
        <f aca="false">J418</f>
        <v>2159772.1546151</v>
      </c>
      <c r="G419" s="35" t="n">
        <f aca="false">IF(C419&lt;=Years,MthyIncStrm,0)</f>
        <v>0</v>
      </c>
      <c r="H419" s="35" t="n">
        <f aca="false">(F419+G419)*Loanintmth</f>
        <v>14974.420271998</v>
      </c>
      <c r="I419" s="35" t="n">
        <f aca="false">Monthfee*(1+CPImth)^B419</f>
        <v>27.8984439059697</v>
      </c>
      <c r="J419" s="35" t="n">
        <f aca="false">SUM(F419:I419)</f>
        <v>2174774.47333101</v>
      </c>
      <c r="K419" s="35" t="n">
        <f aca="false">E419-J419</f>
        <v>-879022.310013638</v>
      </c>
      <c r="L419" s="35" t="n">
        <f aca="false">J419+K419</f>
        <v>1295752.16331737</v>
      </c>
      <c r="N419" s="43" t="n">
        <f aca="false">J419/(1+CPImth)^B419</f>
        <v>935439.043408001</v>
      </c>
      <c r="O419" s="43" t="n">
        <f aca="false">K419/(1+CPImth)^B419</f>
        <v>-378095.199707771</v>
      </c>
      <c r="P419" s="43" t="n">
        <f aca="false">N419+O419</f>
        <v>557343.843700231</v>
      </c>
    </row>
    <row r="420" customFormat="false" ht="12.75" hidden="false" customHeight="false" outlineLevel="0" collapsed="false">
      <c r="B420" s="0" t="n">
        <f aca="false">1+B419</f>
        <v>411</v>
      </c>
      <c r="C420" s="42" t="n">
        <f aca="false">(B420)/12</f>
        <v>34.25</v>
      </c>
      <c r="D420" s="0" t="n">
        <f aca="false">INT(C420)</f>
        <v>34</v>
      </c>
      <c r="E420" s="35" t="n">
        <f aca="false">Propvalyr0*(1+Houseinfmth)^(B420)</f>
        <v>1299472.13654328</v>
      </c>
      <c r="F420" s="35" t="n">
        <f aca="false">J419</f>
        <v>2174774.47333101</v>
      </c>
      <c r="G420" s="35" t="n">
        <f aca="false">IF(C420&lt;=Years,MthyIncStrm,0)</f>
        <v>0</v>
      </c>
      <c r="H420" s="35" t="n">
        <f aca="false">(F420+G420)*Loanintmth</f>
        <v>15078.4363484283</v>
      </c>
      <c r="I420" s="35" t="n">
        <f aca="false">Monthfee*(1+CPImth)^B420</f>
        <v>27.9559101325994</v>
      </c>
      <c r="J420" s="35" t="n">
        <f aca="false">SUM(F420:I420)</f>
        <v>2189880.86558957</v>
      </c>
      <c r="K420" s="35" t="n">
        <f aca="false">E420-J420</f>
        <v>-890408.72904629</v>
      </c>
      <c r="L420" s="35" t="n">
        <f aca="false">J420+K420</f>
        <v>1299472.13654328</v>
      </c>
      <c r="N420" s="43" t="n">
        <f aca="false">J420/(1+CPImth)^B420</f>
        <v>940000.531638259</v>
      </c>
      <c r="O420" s="43" t="n">
        <f aca="false">K420/(1+CPImth)^B420</f>
        <v>-382205.576490812</v>
      </c>
      <c r="P420" s="43" t="n">
        <f aca="false">N420+O420</f>
        <v>557794.955147447</v>
      </c>
    </row>
    <row r="421" customFormat="false" ht="12.75" hidden="false" customHeight="false" outlineLevel="0" collapsed="false">
      <c r="B421" s="0" t="n">
        <f aca="false">1+B420</f>
        <v>412</v>
      </c>
      <c r="C421" s="42" t="n">
        <f aca="false">(B421)/12</f>
        <v>34.3333333333333</v>
      </c>
      <c r="D421" s="0" t="n">
        <f aca="false">INT(C421)</f>
        <v>34</v>
      </c>
      <c r="E421" s="35" t="n">
        <f aca="false">Propvalyr0*(1+Houseinfmth)^(B421)</f>
        <v>1303202.78943556</v>
      </c>
      <c r="F421" s="35" t="n">
        <f aca="false">J420</f>
        <v>2189880.86558957</v>
      </c>
      <c r="G421" s="35" t="n">
        <f aca="false">IF(C421&lt;=Years,MthyIncStrm,0)</f>
        <v>0</v>
      </c>
      <c r="H421" s="35" t="n">
        <f aca="false">(F421+G421)*Loanintmth</f>
        <v>15183.174001421</v>
      </c>
      <c r="I421" s="35" t="n">
        <f aca="false">Monthfee*(1+CPImth)^B421</f>
        <v>28.013494730247</v>
      </c>
      <c r="J421" s="35" t="n">
        <f aca="false">SUM(F421:I421)</f>
        <v>2205092.05308572</v>
      </c>
      <c r="K421" s="35" t="n">
        <f aca="false">E421-J421</f>
        <v>-901889.263650163</v>
      </c>
      <c r="L421" s="35" t="n">
        <f aca="false">J421+K421</f>
        <v>1303202.78943556</v>
      </c>
      <c r="N421" s="43" t="n">
        <f aca="false">J421/(1+CPImth)^B421</f>
        <v>944584.204571156</v>
      </c>
      <c r="O421" s="43" t="n">
        <f aca="false">K421/(1+CPImth)^B421</f>
        <v>-386337.772849041</v>
      </c>
      <c r="P421" s="43" t="n">
        <f aca="false">N421+O421</f>
        <v>558246.431722115</v>
      </c>
    </row>
    <row r="422" customFormat="false" ht="12.75" hidden="false" customHeight="false" outlineLevel="0" collapsed="false">
      <c r="B422" s="0" t="n">
        <f aca="false">1+B421</f>
        <v>413</v>
      </c>
      <c r="C422" s="42" t="n">
        <f aca="false">(B422)/12</f>
        <v>34.4166666666667</v>
      </c>
      <c r="D422" s="0" t="n">
        <f aca="false">INT(C422)</f>
        <v>34</v>
      </c>
      <c r="E422" s="35" t="n">
        <f aca="false">Propvalyr0*(1+Houseinfmth)^(B422)</f>
        <v>1306944.15265444</v>
      </c>
      <c r="F422" s="35" t="n">
        <f aca="false">J421</f>
        <v>2205092.05308572</v>
      </c>
      <c r="G422" s="35" t="n">
        <f aca="false">IF(C422&lt;=Years,MthyIncStrm,0)</f>
        <v>0</v>
      </c>
      <c r="H422" s="35" t="n">
        <f aca="false">(F422+G422)*Loanintmth</f>
        <v>15288.6382347276</v>
      </c>
      <c r="I422" s="35" t="n">
        <f aca="false">Monthfee*(1+CPImth)^B422</f>
        <v>28.0711979427374</v>
      </c>
      <c r="J422" s="35" t="n">
        <f aca="false">SUM(F422:I422)</f>
        <v>2220408.76251839</v>
      </c>
      <c r="K422" s="35" t="n">
        <f aca="false">E422-J422</f>
        <v>-913464.609863946</v>
      </c>
      <c r="L422" s="35" t="n">
        <f aca="false">J422+K422</f>
        <v>1306944.15265444</v>
      </c>
      <c r="N422" s="43" t="n">
        <f aca="false">J422/(1+CPImth)^B422</f>
        <v>949190.170101532</v>
      </c>
      <c r="O422" s="43" t="n">
        <f aca="false">K422/(1+CPImth)^B422</f>
        <v>-390491.896381762</v>
      </c>
      <c r="P422" s="43" t="n">
        <f aca="false">N422+O422</f>
        <v>558698.273719769</v>
      </c>
    </row>
    <row r="423" customFormat="false" ht="12.75" hidden="false" customHeight="false" outlineLevel="0" collapsed="false">
      <c r="B423" s="0" t="n">
        <f aca="false">1+B422</f>
        <v>414</v>
      </c>
      <c r="C423" s="42" t="n">
        <f aca="false">(B423)/12</f>
        <v>34.5</v>
      </c>
      <c r="D423" s="0" t="n">
        <f aca="false">INT(C423)</f>
        <v>34</v>
      </c>
      <c r="E423" s="35" t="n">
        <f aca="false">Propvalyr0*(1+Houseinfmth)^(B423)</f>
        <v>1310696.2569482</v>
      </c>
      <c r="F423" s="35" t="n">
        <f aca="false">J422</f>
        <v>2220408.76251839</v>
      </c>
      <c r="G423" s="35" t="n">
        <f aca="false">IF(C423&lt;=Years,MthyIncStrm,0)</f>
        <v>0</v>
      </c>
      <c r="H423" s="35" t="n">
        <f aca="false">(F423+G423)*Loanintmth</f>
        <v>15394.8340867942</v>
      </c>
      <c r="I423" s="35" t="n">
        <f aca="false">Monthfee*(1+CPImth)^B423</f>
        <v>28.1290200143978</v>
      </c>
      <c r="J423" s="35" t="n">
        <f aca="false">SUM(F423:I423)</f>
        <v>2235831.7256252</v>
      </c>
      <c r="K423" s="35" t="n">
        <f aca="false">E423-J423</f>
        <v>-925135.468676994</v>
      </c>
      <c r="L423" s="35" t="n">
        <f aca="false">J423+K423</f>
        <v>1310696.2569482</v>
      </c>
      <c r="N423" s="43" t="n">
        <f aca="false">J423/(1+CPImth)^B423</f>
        <v>953818.536648966</v>
      </c>
      <c r="O423" s="43" t="n">
        <f aca="false">K423/(1+CPImth)^B423</f>
        <v>-394668.055212787</v>
      </c>
      <c r="P423" s="43" t="n">
        <f aca="false">N423+O423</f>
        <v>559150.481436179</v>
      </c>
    </row>
    <row r="424" customFormat="false" ht="12.75" hidden="false" customHeight="false" outlineLevel="0" collapsed="false">
      <c r="B424" s="0" t="n">
        <f aca="false">1+B423</f>
        <v>415</v>
      </c>
      <c r="C424" s="42" t="n">
        <f aca="false">(B424)/12</f>
        <v>34.5833333333333</v>
      </c>
      <c r="D424" s="0" t="n">
        <f aca="false">INT(C424)</f>
        <v>34</v>
      </c>
      <c r="E424" s="35" t="n">
        <f aca="false">Propvalyr0*(1+Houseinfmth)^(B424)</f>
        <v>1314459.13315337</v>
      </c>
      <c r="F424" s="35" t="n">
        <f aca="false">J423</f>
        <v>2235831.7256252</v>
      </c>
      <c r="G424" s="35" t="n">
        <f aca="false">IF(C424&lt;=Years,MthyIncStrm,0)</f>
        <v>0</v>
      </c>
      <c r="H424" s="35" t="n">
        <f aca="false">(F424+G424)*Loanintmth</f>
        <v>15501.7666310014</v>
      </c>
      <c r="I424" s="35" t="n">
        <f aca="false">Monthfee*(1+CPImth)^B424</f>
        <v>28.1869611900586</v>
      </c>
      <c r="J424" s="35" t="n">
        <f aca="false">SUM(F424:I424)</f>
        <v>2251361.67921739</v>
      </c>
      <c r="K424" s="35" t="n">
        <f aca="false">E424-J424</f>
        <v>-936902.546064015</v>
      </c>
      <c r="L424" s="35" t="n">
        <f aca="false">J424+K424</f>
        <v>1314459.13315337</v>
      </c>
      <c r="N424" s="43" t="n">
        <f aca="false">J424/(1+CPImth)^B424</f>
        <v>958469.413160338</v>
      </c>
      <c r="O424" s="43" t="n">
        <f aca="false">K424/(1+CPImth)^B424</f>
        <v>-398866.357992982</v>
      </c>
      <c r="P424" s="43" t="n">
        <f aca="false">N424+O424</f>
        <v>559603.055167357</v>
      </c>
    </row>
    <row r="425" customFormat="false" ht="12.75" hidden="false" customHeight="false" outlineLevel="0" collapsed="false">
      <c r="B425" s="0" t="n">
        <f aca="false">1+B424</f>
        <v>416</v>
      </c>
      <c r="C425" s="42" t="n">
        <f aca="false">(B425)/12</f>
        <v>34.6666666666667</v>
      </c>
      <c r="D425" s="0" t="n">
        <f aca="false">INT(C425)</f>
        <v>34</v>
      </c>
      <c r="E425" s="35" t="n">
        <f aca="false">Propvalyr0*(1+Houseinfmth)^(B425)</f>
        <v>1318232.81219502</v>
      </c>
      <c r="F425" s="35" t="n">
        <f aca="false">J424</f>
        <v>2251361.67921739</v>
      </c>
      <c r="G425" s="35" t="n">
        <f aca="false">IF(C425&lt;=Years,MthyIncStrm,0)</f>
        <v>0</v>
      </c>
      <c r="H425" s="35" t="n">
        <f aca="false">(F425+G425)*Loanintmth</f>
        <v>15609.4409759072</v>
      </c>
      <c r="I425" s="35" t="n">
        <f aca="false">Monthfee*(1+CPImth)^B425</f>
        <v>28.2450217150545</v>
      </c>
      <c r="J425" s="35" t="n">
        <f aca="false">SUM(F425:I425)</f>
        <v>2266999.36521501</v>
      </c>
      <c r="K425" s="35" t="n">
        <f aca="false">E425-J425</f>
        <v>-948766.553019988</v>
      </c>
      <c r="L425" s="35" t="n">
        <f aca="false">J425+K425</f>
        <v>1318232.81219502</v>
      </c>
      <c r="N425" s="43" t="n">
        <f aca="false">J425/(1+CPImth)^B425</f>
        <v>963142.909112387</v>
      </c>
      <c r="O425" s="43" t="n">
        <f aca="false">K425/(1+CPImth)^B425</f>
        <v>-403086.913902834</v>
      </c>
      <c r="P425" s="43" t="n">
        <f aca="false">N425+O425</f>
        <v>560055.995209553</v>
      </c>
    </row>
    <row r="426" customFormat="false" ht="12.75" hidden="false" customHeight="false" outlineLevel="0" collapsed="false">
      <c r="B426" s="0" t="n">
        <f aca="false">1+B425</f>
        <v>417</v>
      </c>
      <c r="C426" s="42" t="n">
        <f aca="false">(B426)/12</f>
        <v>34.75</v>
      </c>
      <c r="D426" s="0" t="n">
        <f aca="false">INT(C426)</f>
        <v>34</v>
      </c>
      <c r="E426" s="35" t="n">
        <f aca="false">Propvalyr0*(1+Houseinfmth)^(B426)</f>
        <v>1322017.325087</v>
      </c>
      <c r="F426" s="35" t="n">
        <f aca="false">J425</f>
        <v>2266999.36521501</v>
      </c>
      <c r="G426" s="35" t="n">
        <f aca="false">IF(C426&lt;=Years,MthyIncStrm,0)</f>
        <v>0</v>
      </c>
      <c r="H426" s="35" t="n">
        <f aca="false">(F426+G426)*Loanintmth</f>
        <v>15717.8622654907</v>
      </c>
      <c r="I426" s="35" t="n">
        <f aca="false">Monthfee*(1+CPImth)^B426</f>
        <v>28.3032018352257</v>
      </c>
      <c r="J426" s="35" t="n">
        <f aca="false">SUM(F426:I426)</f>
        <v>2282745.53068234</v>
      </c>
      <c r="K426" s="35" t="n">
        <f aca="false">E426-J426</f>
        <v>-960728.205595339</v>
      </c>
      <c r="L426" s="35" t="n">
        <f aca="false">J426+K426</f>
        <v>1322017.325087</v>
      </c>
      <c r="N426" s="43" t="n">
        <f aca="false">J426/(1+CPImth)^B426</f>
        <v>967839.134514289</v>
      </c>
      <c r="O426" s="43" t="n">
        <f aca="false">K426/(1+CPImth)^B426</f>
        <v>-407329.832655032</v>
      </c>
      <c r="P426" s="43" t="n">
        <f aca="false">N426+O426</f>
        <v>560509.301859257</v>
      </c>
    </row>
    <row r="427" customFormat="false" ht="12.75" hidden="false" customHeight="false" outlineLevel="0" collapsed="false">
      <c r="B427" s="0" t="n">
        <f aca="false">1+B426</f>
        <v>418</v>
      </c>
      <c r="C427" s="42" t="n">
        <f aca="false">(B427)/12</f>
        <v>34.8333333333333</v>
      </c>
      <c r="D427" s="0" t="n">
        <f aca="false">INT(C427)</f>
        <v>34</v>
      </c>
      <c r="E427" s="35" t="n">
        <f aca="false">Propvalyr0*(1+Houseinfmth)^(B427)</f>
        <v>1325812.70293219</v>
      </c>
      <c r="F427" s="35" t="n">
        <f aca="false">J426</f>
        <v>2282745.53068234</v>
      </c>
      <c r="G427" s="35" t="n">
        <f aca="false">IF(C427&lt;=Years,MthyIncStrm,0)</f>
        <v>0</v>
      </c>
      <c r="H427" s="35" t="n">
        <f aca="false">(F427+G427)*Loanintmth</f>
        <v>15827.0356793975</v>
      </c>
      <c r="I427" s="35" t="n">
        <f aca="false">Monthfee*(1+CPImth)^B427</f>
        <v>28.3615017969185</v>
      </c>
      <c r="J427" s="35" t="n">
        <f aca="false">SUM(F427:I427)</f>
        <v>2298600.92786353</v>
      </c>
      <c r="K427" s="35" t="n">
        <f aca="false">E427-J427</f>
        <v>-972788.224931344</v>
      </c>
      <c r="L427" s="35" t="n">
        <f aca="false">J427+K427</f>
        <v>1325812.70293219</v>
      </c>
      <c r="N427" s="43" t="n">
        <f aca="false">J427/(1+CPImth)^B427</f>
        <v>972558.199910249</v>
      </c>
      <c r="O427" s="43" t="n">
        <f aca="false">K427/(1+CPImth)^B427</f>
        <v>-411595.224497048</v>
      </c>
      <c r="P427" s="43" t="n">
        <f aca="false">N427+O427</f>
        <v>560962.9754132</v>
      </c>
    </row>
    <row r="428" customFormat="false" ht="12.75" hidden="false" customHeight="false" outlineLevel="0" collapsed="false">
      <c r="B428" s="0" t="n">
        <f aca="false">1+B427</f>
        <v>419</v>
      </c>
      <c r="C428" s="42" t="n">
        <f aca="false">(B428)/12</f>
        <v>34.9166666666667</v>
      </c>
      <c r="D428" s="0" t="n">
        <f aca="false">INT(C428)</f>
        <v>34</v>
      </c>
      <c r="E428" s="35" t="n">
        <f aca="false">Propvalyr0*(1+Houseinfmth)^(B428)</f>
        <v>1329618.97692277</v>
      </c>
      <c r="F428" s="35" t="n">
        <f aca="false">J427</f>
        <v>2298600.92786353</v>
      </c>
      <c r="G428" s="35" t="n">
        <f aca="false">IF(C428&lt;=Years,MthyIncStrm,0)</f>
        <v>0</v>
      </c>
      <c r="H428" s="35" t="n">
        <f aca="false">(F428+G428)*Loanintmth</f>
        <v>15936.9664331872</v>
      </c>
      <c r="I428" s="35" t="n">
        <f aca="false">Monthfee*(1+CPImth)^B428</f>
        <v>28.419921846987</v>
      </c>
      <c r="J428" s="35" t="n">
        <f aca="false">SUM(F428:I428)</f>
        <v>2314566.31421857</v>
      </c>
      <c r="K428" s="35" t="n">
        <f aca="false">E428-J428</f>
        <v>-984947.337295794</v>
      </c>
      <c r="L428" s="35" t="n">
        <f aca="false">J428+K428</f>
        <v>1329618.97692277</v>
      </c>
      <c r="N428" s="43" t="n">
        <f aca="false">J428/(1+CPImth)^B428</f>
        <v>977300.216382099</v>
      </c>
      <c r="O428" s="43" t="n">
        <f aca="false">K428/(1+CPImth)^B428</f>
        <v>-415883.200213746</v>
      </c>
      <c r="P428" s="43" t="n">
        <f aca="false">N428+O428</f>
        <v>561417.016168353</v>
      </c>
    </row>
    <row r="429" customFormat="false" ht="12.75" hidden="false" customHeight="false" outlineLevel="0" collapsed="false">
      <c r="B429" s="0" t="n">
        <f aca="false">1+B428</f>
        <v>420</v>
      </c>
      <c r="C429" s="42" t="n">
        <f aca="false">(B429)/12</f>
        <v>35</v>
      </c>
      <c r="D429" s="0" t="n">
        <f aca="false">INT(C429)</f>
        <v>35</v>
      </c>
      <c r="E429" s="35" t="n">
        <f aca="false">Propvalyr0*(1+Houseinfmth)^(B429)</f>
        <v>1333436.17834048</v>
      </c>
      <c r="F429" s="35" t="n">
        <f aca="false">J428</f>
        <v>2314566.31421857</v>
      </c>
      <c r="G429" s="35" t="n">
        <f aca="false">IF(C429&lt;=Years,MthyIncStrm,0)</f>
        <v>0</v>
      </c>
      <c r="H429" s="35" t="n">
        <f aca="false">(F429+G429)*Loanintmth</f>
        <v>16047.6597785821</v>
      </c>
      <c r="I429" s="35" t="n">
        <f aca="false">Monthfee*(1+CPImth)^B429</f>
        <v>28.4784622327936</v>
      </c>
      <c r="J429" s="35" t="n">
        <f aca="false">SUM(F429:I429)</f>
        <v>2330642.45245938</v>
      </c>
      <c r="K429" s="35" t="n">
        <f aca="false">E429-J429</f>
        <v>-997206.274118901</v>
      </c>
      <c r="L429" s="35" t="n">
        <f aca="false">J429+K429</f>
        <v>1333436.17834048</v>
      </c>
      <c r="N429" s="43" t="n">
        <f aca="false">J429/(1+CPImth)^B429</f>
        <v>982065.295551919</v>
      </c>
      <c r="O429" s="43" t="n">
        <f aca="false">K429/(1+CPImth)^B429</f>
        <v>-420193.871129993</v>
      </c>
      <c r="P429" s="43" t="n">
        <f aca="false">N429+O429</f>
        <v>561871.424421926</v>
      </c>
    </row>
    <row r="430" customFormat="false" ht="12.75" hidden="false" customHeight="false" outlineLevel="0" collapsed="false">
      <c r="B430" s="0" t="n">
        <f aca="false">1+B429</f>
        <v>421</v>
      </c>
      <c r="C430" s="42" t="n">
        <f aca="false">(B430)/12</f>
        <v>35.0833333333333</v>
      </c>
      <c r="D430" s="0" t="n">
        <f aca="false">INT(C430)</f>
        <v>35</v>
      </c>
      <c r="E430" s="35" t="n">
        <f aca="false">Propvalyr0*(1+Houseinfmth)^(B430)</f>
        <v>1337264.33855685</v>
      </c>
      <c r="F430" s="35" t="n">
        <f aca="false">J429</f>
        <v>2330642.45245938</v>
      </c>
      <c r="G430" s="35" t="n">
        <f aca="false">IF(C430&lt;=Years,MthyIncStrm,0)</f>
        <v>0</v>
      </c>
      <c r="H430" s="35" t="n">
        <f aca="false">(F430+G430)*Loanintmth</f>
        <v>16159.1210037184</v>
      </c>
      <c r="I430" s="35" t="n">
        <f aca="false">Monthfee*(1+CPImth)^B430</f>
        <v>28.53712320221</v>
      </c>
      <c r="J430" s="35" t="n">
        <f aca="false">SUM(F430:I430)</f>
        <v>2346830.1105863</v>
      </c>
      <c r="K430" s="35" t="n">
        <f aca="false">E430-J430</f>
        <v>-1009565.77202945</v>
      </c>
      <c r="L430" s="35" t="n">
        <f aca="false">J430+K430</f>
        <v>1337264.33855685</v>
      </c>
      <c r="N430" s="43" t="n">
        <f aca="false">J430/(1+CPImth)^B430</f>
        <v>986853.549584656</v>
      </c>
      <c r="O430" s="43" t="n">
        <f aca="false">K430/(1+CPImth)^B430</f>
        <v>-424527.349113285</v>
      </c>
      <c r="P430" s="43" t="n">
        <f aca="false">N430+O430</f>
        <v>562326.200471371</v>
      </c>
    </row>
    <row r="431" customFormat="false" ht="12.75" hidden="false" customHeight="false" outlineLevel="0" collapsed="false">
      <c r="B431" s="0" t="n">
        <f aca="false">1+B430</f>
        <v>422</v>
      </c>
      <c r="C431" s="42" t="n">
        <f aca="false">(B431)/12</f>
        <v>35.1666666666667</v>
      </c>
      <c r="D431" s="0" t="n">
        <f aca="false">INT(C431)</f>
        <v>35</v>
      </c>
      <c r="E431" s="35" t="n">
        <f aca="false">Propvalyr0*(1+Houseinfmth)^(B431)</f>
        <v>1341103.48903348</v>
      </c>
      <c r="F431" s="35" t="n">
        <f aca="false">J430</f>
        <v>2346830.1105863</v>
      </c>
      <c r="G431" s="35" t="n">
        <f aca="false">IF(C431&lt;=Years,MthyIncStrm,0)</f>
        <v>0</v>
      </c>
      <c r="H431" s="35" t="n">
        <f aca="false">(F431+G431)*Loanintmth</f>
        <v>16271.3554333984</v>
      </c>
      <c r="I431" s="35" t="n">
        <f aca="false">Monthfee*(1+CPImth)^B431</f>
        <v>28.5959050036189</v>
      </c>
      <c r="J431" s="35" t="n">
        <f aca="false">SUM(F431:I431)</f>
        <v>2363130.0619247</v>
      </c>
      <c r="K431" s="35" t="n">
        <f aca="false">E431-J431</f>
        <v>-1022026.57289123</v>
      </c>
      <c r="L431" s="35" t="n">
        <f aca="false">J431+K431</f>
        <v>1341103.48903348</v>
      </c>
      <c r="N431" s="43" t="n">
        <f aca="false">J431/(1+CPImth)^B431</f>
        <v>991665.091190774</v>
      </c>
      <c r="O431" s="43" t="n">
        <f aca="false">K431/(1+CPImth)^B431</f>
        <v>-428883.746576394</v>
      </c>
      <c r="P431" s="43" t="n">
        <f aca="false">N431+O431</f>
        <v>562781.34461438</v>
      </c>
    </row>
    <row r="432" customFormat="false" ht="12.75" hidden="false" customHeight="false" outlineLevel="0" collapsed="false">
      <c r="B432" s="0" t="n">
        <f aca="false">1+B431</f>
        <v>423</v>
      </c>
      <c r="C432" s="42" t="n">
        <f aca="false">(B432)/12</f>
        <v>35.25</v>
      </c>
      <c r="D432" s="0" t="n">
        <f aca="false">INT(C432)</f>
        <v>35</v>
      </c>
      <c r="E432" s="35" t="n">
        <f aca="false">Propvalyr0*(1+Houseinfmth)^(B432)</f>
        <v>1344953.66132229</v>
      </c>
      <c r="F432" s="35" t="n">
        <f aca="false">J431</f>
        <v>2363130.0619247</v>
      </c>
      <c r="G432" s="35" t="n">
        <f aca="false">IF(C432&lt;=Years,MthyIncStrm,0)</f>
        <v>0</v>
      </c>
      <c r="H432" s="35" t="n">
        <f aca="false">(F432+G432)*Loanintmth</f>
        <v>16384.3684293446</v>
      </c>
      <c r="I432" s="35" t="n">
        <f aca="false">Monthfee*(1+CPImth)^B432</f>
        <v>28.6548078859143</v>
      </c>
      <c r="J432" s="35" t="n">
        <f aca="false">SUM(F432:I432)</f>
        <v>2379543.08516193</v>
      </c>
      <c r="K432" s="35" t="n">
        <f aca="false">E432-J432</f>
        <v>-1034589.42383964</v>
      </c>
      <c r="L432" s="35" t="n">
        <f aca="false">J432+K432</f>
        <v>1344953.66132229</v>
      </c>
      <c r="N432" s="43" t="n">
        <f aca="false">J432/(1+CPImth)^B432</f>
        <v>996500.033628896</v>
      </c>
      <c r="O432" s="43" t="n">
        <f aca="false">K432/(1+CPImth)^B432</f>
        <v>-433263.17648001</v>
      </c>
      <c r="P432" s="43" t="n">
        <f aca="false">N432+O432</f>
        <v>563236.857148886</v>
      </c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21:46:18Z</dcterms:created>
  <dc:creator>asic</dc:creator>
  <dc:description/>
  <dc:language>en-US</dc:language>
  <cp:lastModifiedBy>Carol</cp:lastModifiedBy>
  <cp:lastPrinted>2006-02-14T20:55:56Z</cp:lastPrinted>
  <dcterms:modified xsi:type="dcterms:W3CDTF">2007-01-05T15:42:49Z</dcterms:modified>
  <cp:revision>0</cp:revision>
  <dc:subject/>
  <dc:title/>
</cp:coreProperties>
</file>